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2"/>
  </bookViews>
  <sheets>
    <sheet name="Seite" sheetId="1" state="visible" r:id="rId2"/>
    <sheet name="Weltrangliste" sheetId="2" state="visible" r:id="rId3"/>
    <sheet name="Erfassung" sheetId="3" state="visible" r:id="rId4"/>
    <sheet name="Diagramme" sheetId="4" state="visible" r:id="rId5"/>
  </sheets>
  <definedNames>
    <definedName function="false" hidden="true" localSheetId="2" name="_xlnm._FilterDatabase" vbProcedure="false">Erfassung!$B$3:$I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22">
  <si>
    <t xml:space="preserve">Erledigte Seiten(http://www.fifa.com/de/mens/results/index.html)</t>
  </si>
  <si>
    <t xml:space="preserve">X</t>
  </si>
  <si>
    <t xml:space="preserve">Brasilien</t>
  </si>
  <si>
    <t xml:space="preserve">Tschechische Republik</t>
  </si>
  <si>
    <t xml:space="preserve">Niederlande</t>
  </si>
  <si>
    <t xml:space="preserve">Argentinien</t>
  </si>
  <si>
    <t xml:space="preserve">Frankreich</t>
  </si>
  <si>
    <t xml:space="preserve">Spanien</t>
  </si>
  <si>
    <t xml:space="preserve">Mexiko</t>
  </si>
  <si>
    <t xml:space="preserve">USA</t>
  </si>
  <si>
    <t xml:space="preserve">England</t>
  </si>
  <si>
    <t xml:space="preserve">Portugal</t>
  </si>
  <si>
    <t xml:space="preserve">Türkei</t>
  </si>
  <si>
    <t xml:space="preserve">Nigeria</t>
  </si>
  <si>
    <t xml:space="preserve">Italien</t>
  </si>
  <si>
    <t xml:space="preserve">Dänemark</t>
  </si>
  <si>
    <t xml:space="preserve">Schweden</t>
  </si>
  <si>
    <t xml:space="preserve">Kamerun</t>
  </si>
  <si>
    <t xml:space="preserve">Ägypten</t>
  </si>
  <si>
    <t xml:space="preserve">Japan</t>
  </si>
  <si>
    <t xml:space="preserve">Griechenland</t>
  </si>
  <si>
    <t xml:space="preserve">Deutschland</t>
  </si>
  <si>
    <t xml:space="preserve">Uruguay</t>
  </si>
  <si>
    <t xml:space="preserve">Iran</t>
  </si>
  <si>
    <t xml:space="preserve">Tunesien</t>
  </si>
  <si>
    <t xml:space="preserve">Kroatien</t>
  </si>
  <si>
    <t xml:space="preserve">Costa Rica</t>
  </si>
  <si>
    <t xml:space="preserve">Polen</t>
  </si>
  <si>
    <t xml:space="preserve">Kolumbien</t>
  </si>
  <si>
    <t xml:space="preserve">Republik Irland</t>
  </si>
  <si>
    <t xml:space="preserve">Senegal</t>
  </si>
  <si>
    <t xml:space="preserve">Rumänien</t>
  </si>
  <si>
    <t xml:space="preserve">Korea Republik</t>
  </si>
  <si>
    <t xml:space="preserve">Elfenbeinküste</t>
  </si>
  <si>
    <t xml:space="preserve">Paraguay</t>
  </si>
  <si>
    <t xml:space="preserve">Russland</t>
  </si>
  <si>
    <t xml:space="preserve">Saudiarabien</t>
  </si>
  <si>
    <t xml:space="preserve">Marokko</t>
  </si>
  <si>
    <t xml:space="preserve">Schweiz</t>
  </si>
  <si>
    <t xml:space="preserve">Ecuador</t>
  </si>
  <si>
    <t xml:space="preserve">Norwegen</t>
  </si>
  <si>
    <t xml:space="preserve">Bulgarien</t>
  </si>
  <si>
    <t xml:space="preserve">Ukraine</t>
  </si>
  <si>
    <t xml:space="preserve">Honduras</t>
  </si>
  <si>
    <t xml:space="preserve">Jamaika</t>
  </si>
  <si>
    <t xml:space="preserve">Israel</t>
  </si>
  <si>
    <t xml:space="preserve">Slowakei</t>
  </si>
  <si>
    <t xml:space="preserve">Finnland</t>
  </si>
  <si>
    <t xml:space="preserve">Serbien und Montenegro</t>
  </si>
  <si>
    <t xml:space="preserve">Ghana</t>
  </si>
  <si>
    <t xml:space="preserve">Australien</t>
  </si>
  <si>
    <t xml:space="preserve">Südafrika</t>
  </si>
  <si>
    <t xml:space="preserve">Trinidad und Tobago</t>
  </si>
  <si>
    <t xml:space="preserve">Bahrain</t>
  </si>
  <si>
    <t xml:space="preserve">Simbabwe</t>
  </si>
  <si>
    <t xml:space="preserve">Belgien</t>
  </si>
  <si>
    <t xml:space="preserve">Irak</t>
  </si>
  <si>
    <t xml:space="preserve">Guinea</t>
  </si>
  <si>
    <t xml:space="preserve">Sambia</t>
  </si>
  <si>
    <t xml:space="preserve">Guatemala</t>
  </si>
  <si>
    <t xml:space="preserve">Togo</t>
  </si>
  <si>
    <t xml:space="preserve">Angola</t>
  </si>
  <si>
    <t xml:space="preserve">Usbekistan</t>
  </si>
  <si>
    <t xml:space="preserve">Schottland</t>
  </si>
  <si>
    <t xml:space="preserve">Belarus</t>
  </si>
  <si>
    <t xml:space="preserve">Mali</t>
  </si>
  <si>
    <t xml:space="preserve">Bosnien-Herzegowina</t>
  </si>
  <si>
    <t xml:space="preserve">Chile</t>
  </si>
  <si>
    <t xml:space="preserve">Peru</t>
  </si>
  <si>
    <t xml:space="preserve">Lettland</t>
  </si>
  <si>
    <t xml:space="preserve">Venezuela</t>
  </si>
  <si>
    <t xml:space="preserve">Österreich</t>
  </si>
  <si>
    <t xml:space="preserve">Slowenien</t>
  </si>
  <si>
    <t xml:space="preserve">Ungarn</t>
  </si>
  <si>
    <t xml:space="preserve">Kongo DR</t>
  </si>
  <si>
    <t xml:space="preserve">Wales</t>
  </si>
  <si>
    <t xml:space="preserve">Kuwait</t>
  </si>
  <si>
    <t xml:space="preserve">China VR</t>
  </si>
  <si>
    <t xml:space="preserve">Estland</t>
  </si>
  <si>
    <t xml:space="preserve">Kuba</t>
  </si>
  <si>
    <t xml:space="preserve">Panama</t>
  </si>
  <si>
    <t xml:space="preserve">Libyen</t>
  </si>
  <si>
    <t xml:space="preserve">Algerien</t>
  </si>
  <si>
    <t xml:space="preserve">Albanien</t>
  </si>
  <si>
    <t xml:space="preserve">Korea DVR</t>
  </si>
  <si>
    <t xml:space="preserve">Vereinigte Arabische Emirate</t>
  </si>
  <si>
    <t xml:space="preserve">Kanada</t>
  </si>
  <si>
    <t xml:space="preserve">Jordanien</t>
  </si>
  <si>
    <t xml:space="preserve">Burkina Faso</t>
  </si>
  <si>
    <t xml:space="preserve">EJR Mazedonien</t>
  </si>
  <si>
    <t xml:space="preserve">Oman</t>
  </si>
  <si>
    <t xml:space="preserve">Katar</t>
  </si>
  <si>
    <t xml:space="preserve">Ruanda</t>
  </si>
  <si>
    <t xml:space="preserve">Kenia</t>
  </si>
  <si>
    <t xml:space="preserve">Singapur</t>
  </si>
  <si>
    <t xml:space="preserve">Sudan</t>
  </si>
  <si>
    <t xml:space="preserve">Syrien</t>
  </si>
  <si>
    <t xml:space="preserve">Island</t>
  </si>
  <si>
    <t xml:space="preserve">Uganda</t>
  </si>
  <si>
    <t xml:space="preserve">Bolivien</t>
  </si>
  <si>
    <t xml:space="preserve">Zypern</t>
  </si>
  <si>
    <t xml:space="preserve">Litauen</t>
  </si>
  <si>
    <t xml:space="preserve">Botsuana</t>
  </si>
  <si>
    <t xml:space="preserve">Haiti</t>
  </si>
  <si>
    <t xml:space="preserve">Nordirland</t>
  </si>
  <si>
    <t xml:space="preserve">Gabun</t>
  </si>
  <si>
    <t xml:space="preserve">Georgien</t>
  </si>
  <si>
    <t xml:space="preserve">Malawi</t>
  </si>
  <si>
    <t xml:space="preserve">Moldawien</t>
  </si>
  <si>
    <t xml:space="preserve">Armenien</t>
  </si>
  <si>
    <t xml:space="preserve">Thailand</t>
  </si>
  <si>
    <t xml:space="preserve">Indonesien</t>
  </si>
  <si>
    <t xml:space="preserve">Kongo</t>
  </si>
  <si>
    <t xml:space="preserve">Äthiopien</t>
  </si>
  <si>
    <t xml:space="preserve">Benin</t>
  </si>
  <si>
    <t xml:space="preserve">Aserbaidschan</t>
  </si>
  <si>
    <t xml:space="preserve">Barbados</t>
  </si>
  <si>
    <t xml:space="preserve">Turkmenistan</t>
  </si>
  <si>
    <t xml:space="preserve">Hongkong</t>
  </si>
  <si>
    <t xml:space="preserve">Indien</t>
  </si>
  <si>
    <t xml:space="preserve">Malta</t>
  </si>
  <si>
    <t xml:space="preserve">Kap Verde</t>
  </si>
  <si>
    <t xml:space="preserve">Libanon</t>
  </si>
  <si>
    <t xml:space="preserve">Neuseeland</t>
  </si>
  <si>
    <t xml:space="preserve">Vietnam</t>
  </si>
  <si>
    <t xml:space="preserve">Liechtenstein</t>
  </si>
  <si>
    <t xml:space="preserve">Malaysia</t>
  </si>
  <si>
    <t xml:space="preserve">El Salvador</t>
  </si>
  <si>
    <t xml:space="preserve">Andorra</t>
  </si>
  <si>
    <t xml:space="preserve">St. Lucia</t>
  </si>
  <si>
    <t xml:space="preserve">St. Kitts und Nevis</t>
  </si>
  <si>
    <t xml:space="preserve">Mosambik</t>
  </si>
  <si>
    <t xml:space="preserve">St. Vincent und die Grenadinen</t>
  </si>
  <si>
    <t xml:space="preserve">Färöer</t>
  </si>
  <si>
    <t xml:space="preserve">Malediven</t>
  </si>
  <si>
    <t xml:space="preserve">Swasiland</t>
  </si>
  <si>
    <t xml:space="preserve">Fidschi</t>
  </si>
  <si>
    <t xml:space="preserve">Liberia</t>
  </si>
  <si>
    <t xml:space="preserve">Kasachstan</t>
  </si>
  <si>
    <t xml:space="preserve">Palästina</t>
  </si>
  <si>
    <t xml:space="preserve">Jemen</t>
  </si>
  <si>
    <t xml:space="preserve">Salomon-Inseln</t>
  </si>
  <si>
    <t xml:space="preserve">Tadschikistan</t>
  </si>
  <si>
    <t xml:space="preserve">Tahiti</t>
  </si>
  <si>
    <t xml:space="preserve">Bangladesch</t>
  </si>
  <si>
    <t xml:space="preserve">Mauritius</t>
  </si>
  <si>
    <t xml:space="preserve">Sri Lanka</t>
  </si>
  <si>
    <t xml:space="preserve">Lesotho</t>
  </si>
  <si>
    <t xml:space="preserve">Vanuatu</t>
  </si>
  <si>
    <t xml:space="preserve">Burundi</t>
  </si>
  <si>
    <t xml:space="preserve">Myanmar</t>
  </si>
  <si>
    <t xml:space="preserve">Madagascar</t>
  </si>
  <si>
    <t xml:space="preserve">Luxemburg</t>
  </si>
  <si>
    <t xml:space="preserve">Grenada</t>
  </si>
  <si>
    <t xml:space="preserve">Nicaragua</t>
  </si>
  <si>
    <t xml:space="preserve">Suriname</t>
  </si>
  <si>
    <t xml:space="preserve">Antigua und Barbuda</t>
  </si>
  <si>
    <t xml:space="preserve">San Marino</t>
  </si>
  <si>
    <t xml:space="preserve">Chinese Taipei</t>
  </si>
  <si>
    <t xml:space="preserve">Pakistan</t>
  </si>
  <si>
    <t xml:space="preserve">Kirgisistan</t>
  </si>
  <si>
    <t xml:space="preserve">Tschad</t>
  </si>
  <si>
    <t xml:space="preserve">Namibia</t>
  </si>
  <si>
    <t xml:space="preserve">Bermuda</t>
  </si>
  <si>
    <t xml:space="preserve">Sierra Leone</t>
  </si>
  <si>
    <t xml:space="preserve">Gambia</t>
  </si>
  <si>
    <t xml:space="preserve">Tansania</t>
  </si>
  <si>
    <t xml:space="preserve">Papua-Neuguinea</t>
  </si>
  <si>
    <t xml:space="preserve">Guayana</t>
  </si>
  <si>
    <t xml:space="preserve">Niederländische Antillen</t>
  </si>
  <si>
    <t xml:space="preserve">Eritrea</t>
  </si>
  <si>
    <t xml:space="preserve">Laos</t>
  </si>
  <si>
    <t xml:space="preserve">Britische Jungferninseln</t>
  </si>
  <si>
    <t xml:space="preserve">Dominica</t>
  </si>
  <si>
    <t xml:space="preserve">Äquatorial-Guinea</t>
  </si>
  <si>
    <t xml:space="preserve">Dominikanische Republik</t>
  </si>
  <si>
    <t xml:space="preserve">Nepal</t>
  </si>
  <si>
    <t xml:space="preserve">Seychellen</t>
  </si>
  <si>
    <t xml:space="preserve">Niger</t>
  </si>
  <si>
    <t xml:space="preserve">Mauretanien</t>
  </si>
  <si>
    <t xml:space="preserve">Mongolei</t>
  </si>
  <si>
    <t xml:space="preserve">Belize</t>
  </si>
  <si>
    <t xml:space="preserve">Cayman-Inseln</t>
  </si>
  <si>
    <t xml:space="preserve">Samoa</t>
  </si>
  <si>
    <t xml:space="preserve">Zentralafrikanische Republik</t>
  </si>
  <si>
    <t xml:space="preserve">Somalia</t>
  </si>
  <si>
    <t xml:space="preserve">Tonga</t>
  </si>
  <si>
    <t xml:space="preserve">Guinea-Bissau</t>
  </si>
  <si>
    <t xml:space="preserve">Neukaledonien</t>
  </si>
  <si>
    <t xml:space="preserve">Kambodscha</t>
  </si>
  <si>
    <t xml:space="preserve">Afghanistan</t>
  </si>
  <si>
    <t xml:space="preserve">Bhutan</t>
  </si>
  <si>
    <t xml:space="preserve">Philippinen</t>
  </si>
  <si>
    <t xml:space="preserve">Macau</t>
  </si>
  <si>
    <t xml:space="preserve">Bahamas</t>
  </si>
  <si>
    <t xml:space="preserve">Cook-Inseln</t>
  </si>
  <si>
    <t xml:space="preserve">Puerto Rico</t>
  </si>
  <si>
    <t xml:space="preserve">Amerikanische Jungferninseln</t>
  </si>
  <si>
    <t xml:space="preserve">São Tomé und Príncipe</t>
  </si>
  <si>
    <t xml:space="preserve">Anguilla</t>
  </si>
  <si>
    <t xml:space="preserve">Brunei Darussalam</t>
  </si>
  <si>
    <t xml:space="preserve">Aruba</t>
  </si>
  <si>
    <t xml:space="preserve">Dschibuti</t>
  </si>
  <si>
    <t xml:space="preserve">Montserrat</t>
  </si>
  <si>
    <t xml:space="preserve">Turks- und Caicos-Inseln</t>
  </si>
  <si>
    <t xml:space="preserve">Guam</t>
  </si>
  <si>
    <t xml:space="preserve">Amerikanisch-Samoa</t>
  </si>
  <si>
    <t xml:space="preserve">Weltranglistenpunkte</t>
  </si>
  <si>
    <t xml:space="preserve">Häufigkeit der verschidenen Trefferzahlen</t>
  </si>
  <si>
    <t xml:space="preserve">Team1</t>
  </si>
  <si>
    <t xml:space="preserve">Team2</t>
  </si>
  <si>
    <t xml:space="preserve">Erg</t>
  </si>
  <si>
    <t xml:space="preserve">Eig. Pkt.</t>
  </si>
  <si>
    <t xml:space="preserve">Gegn. Pkt.</t>
  </si>
  <si>
    <t xml:space="preserve">Diff.</t>
  </si>
  <si>
    <t xml:space="preserve">Tordiff.</t>
  </si>
  <si>
    <t xml:space="preserve">Anriffe:</t>
  </si>
  <si>
    <t xml:space="preserve">Theoretische Whrsch.-Vert.</t>
  </si>
  <si>
    <t xml:space="preserve">P:</t>
  </si>
  <si>
    <t xml:space="preserve">Torverteilung+Theoretischer Durchschnitt</t>
  </si>
  <si>
    <t xml:space="preserve">Torverteilung bei 100-200 Differenz:</t>
  </si>
  <si>
    <t xml:space="preserve">Torverteilung bei -500 Differen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ktdiff.-Erz."</c:f>
              <c:strCache>
                <c:ptCount val="1"/>
                <c:pt idx="0">
                  <c:v>Pktdiff.-Erz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fassung!$H$4:$H$400</c:f>
              <c:numCache>
                <c:formatCode>General</c:formatCode>
                <c:ptCount val="397"/>
                <c:pt idx="0">
                  <c:v>-528</c:v>
                </c:pt>
                <c:pt idx="1">
                  <c:v>-436</c:v>
                </c:pt>
                <c:pt idx="2">
                  <c:v>-421</c:v>
                </c:pt>
                <c:pt idx="3">
                  <c:v>-387</c:v>
                </c:pt>
                <c:pt idx="4">
                  <c:v>-367</c:v>
                </c:pt>
                <c:pt idx="5">
                  <c:v>-361</c:v>
                </c:pt>
                <c:pt idx="6">
                  <c:v>-352</c:v>
                </c:pt>
                <c:pt idx="7">
                  <c:v>-319</c:v>
                </c:pt>
                <c:pt idx="8">
                  <c:v>-319</c:v>
                </c:pt>
                <c:pt idx="9">
                  <c:v>-309</c:v>
                </c:pt>
                <c:pt idx="10">
                  <c:v>-293</c:v>
                </c:pt>
                <c:pt idx="11">
                  <c:v>-289</c:v>
                </c:pt>
                <c:pt idx="12">
                  <c:v>-281</c:v>
                </c:pt>
                <c:pt idx="13">
                  <c:v>-264</c:v>
                </c:pt>
                <c:pt idx="14">
                  <c:v>-257</c:v>
                </c:pt>
                <c:pt idx="15">
                  <c:v>-255</c:v>
                </c:pt>
                <c:pt idx="16">
                  <c:v>-253</c:v>
                </c:pt>
                <c:pt idx="17">
                  <c:v>-239</c:v>
                </c:pt>
                <c:pt idx="18">
                  <c:v>-227</c:v>
                </c:pt>
                <c:pt idx="19">
                  <c:v>-223</c:v>
                </c:pt>
                <c:pt idx="20">
                  <c:v>-218</c:v>
                </c:pt>
                <c:pt idx="21">
                  <c:v>-215</c:v>
                </c:pt>
                <c:pt idx="22">
                  <c:v>-194</c:v>
                </c:pt>
                <c:pt idx="23">
                  <c:v>-192</c:v>
                </c:pt>
                <c:pt idx="24">
                  <c:v>-181</c:v>
                </c:pt>
                <c:pt idx="25">
                  <c:v>-181</c:v>
                </c:pt>
                <c:pt idx="26">
                  <c:v>-180</c:v>
                </c:pt>
                <c:pt idx="27">
                  <c:v>-161</c:v>
                </c:pt>
                <c:pt idx="28">
                  <c:v>-158</c:v>
                </c:pt>
                <c:pt idx="29">
                  <c:v>-153</c:v>
                </c:pt>
                <c:pt idx="30">
                  <c:v>-152</c:v>
                </c:pt>
                <c:pt idx="31">
                  <c:v>-151</c:v>
                </c:pt>
                <c:pt idx="32">
                  <c:v>-146</c:v>
                </c:pt>
                <c:pt idx="33">
                  <c:v>-145</c:v>
                </c:pt>
                <c:pt idx="34">
                  <c:v>-136</c:v>
                </c:pt>
                <c:pt idx="35">
                  <c:v>-135</c:v>
                </c:pt>
                <c:pt idx="36">
                  <c:v>-134</c:v>
                </c:pt>
                <c:pt idx="37">
                  <c:v>-132</c:v>
                </c:pt>
                <c:pt idx="38">
                  <c:v>-127</c:v>
                </c:pt>
                <c:pt idx="39">
                  <c:v>-119</c:v>
                </c:pt>
                <c:pt idx="40">
                  <c:v>-116</c:v>
                </c:pt>
                <c:pt idx="41">
                  <c:v>-116</c:v>
                </c:pt>
                <c:pt idx="42">
                  <c:v>-115</c:v>
                </c:pt>
                <c:pt idx="43">
                  <c:v>-108</c:v>
                </c:pt>
                <c:pt idx="44">
                  <c:v>-108</c:v>
                </c:pt>
                <c:pt idx="45">
                  <c:v>-105</c:v>
                </c:pt>
                <c:pt idx="46">
                  <c:v>-104</c:v>
                </c:pt>
                <c:pt idx="47">
                  <c:v>-104</c:v>
                </c:pt>
                <c:pt idx="48">
                  <c:v>-100</c:v>
                </c:pt>
                <c:pt idx="49">
                  <c:v>-100</c:v>
                </c:pt>
                <c:pt idx="50">
                  <c:v>-97</c:v>
                </c:pt>
                <c:pt idx="51">
                  <c:v>-95</c:v>
                </c:pt>
                <c:pt idx="52">
                  <c:v>-94</c:v>
                </c:pt>
                <c:pt idx="53">
                  <c:v>-93</c:v>
                </c:pt>
                <c:pt idx="54">
                  <c:v>-92</c:v>
                </c:pt>
                <c:pt idx="55">
                  <c:v>-90</c:v>
                </c:pt>
                <c:pt idx="56">
                  <c:v>-86</c:v>
                </c:pt>
                <c:pt idx="57">
                  <c:v>-85</c:v>
                </c:pt>
                <c:pt idx="58">
                  <c:v>-85</c:v>
                </c:pt>
                <c:pt idx="59">
                  <c:v>-84</c:v>
                </c:pt>
                <c:pt idx="60">
                  <c:v>-84</c:v>
                </c:pt>
                <c:pt idx="61">
                  <c:v>-83</c:v>
                </c:pt>
                <c:pt idx="62">
                  <c:v>-80</c:v>
                </c:pt>
                <c:pt idx="63">
                  <c:v>-79</c:v>
                </c:pt>
                <c:pt idx="64">
                  <c:v>-78</c:v>
                </c:pt>
                <c:pt idx="65">
                  <c:v>-77</c:v>
                </c:pt>
                <c:pt idx="66">
                  <c:v>-77</c:v>
                </c:pt>
                <c:pt idx="67">
                  <c:v>-75</c:v>
                </c:pt>
                <c:pt idx="68">
                  <c:v>-73</c:v>
                </c:pt>
                <c:pt idx="69">
                  <c:v>-69</c:v>
                </c:pt>
                <c:pt idx="70">
                  <c:v>-68</c:v>
                </c:pt>
                <c:pt idx="71">
                  <c:v>-67</c:v>
                </c:pt>
                <c:pt idx="72">
                  <c:v>-66</c:v>
                </c:pt>
                <c:pt idx="73">
                  <c:v>-65</c:v>
                </c:pt>
                <c:pt idx="74">
                  <c:v>-65</c:v>
                </c:pt>
                <c:pt idx="75">
                  <c:v>-65</c:v>
                </c:pt>
                <c:pt idx="76">
                  <c:v>-64</c:v>
                </c:pt>
                <c:pt idx="77">
                  <c:v>-62</c:v>
                </c:pt>
                <c:pt idx="78">
                  <c:v>-59</c:v>
                </c:pt>
                <c:pt idx="79">
                  <c:v>-58</c:v>
                </c:pt>
                <c:pt idx="80">
                  <c:v>-56</c:v>
                </c:pt>
                <c:pt idx="81">
                  <c:v>-53</c:v>
                </c:pt>
                <c:pt idx="82">
                  <c:v>-53</c:v>
                </c:pt>
                <c:pt idx="83">
                  <c:v>-53</c:v>
                </c:pt>
                <c:pt idx="84">
                  <c:v>-52</c:v>
                </c:pt>
                <c:pt idx="85">
                  <c:v>-50</c:v>
                </c:pt>
                <c:pt idx="86">
                  <c:v>-50</c:v>
                </c:pt>
                <c:pt idx="87">
                  <c:v>-49</c:v>
                </c:pt>
                <c:pt idx="88">
                  <c:v>-47</c:v>
                </c:pt>
                <c:pt idx="89">
                  <c:v>-45</c:v>
                </c:pt>
                <c:pt idx="90">
                  <c:v>-44</c:v>
                </c:pt>
                <c:pt idx="91">
                  <c:v>-44</c:v>
                </c:pt>
                <c:pt idx="92">
                  <c:v>-43</c:v>
                </c:pt>
                <c:pt idx="93">
                  <c:v>-42</c:v>
                </c:pt>
                <c:pt idx="94">
                  <c:v>-37</c:v>
                </c:pt>
                <c:pt idx="95">
                  <c:v>-35</c:v>
                </c:pt>
                <c:pt idx="96">
                  <c:v>-34</c:v>
                </c:pt>
                <c:pt idx="97">
                  <c:v>-30</c:v>
                </c:pt>
                <c:pt idx="98">
                  <c:v>-26</c:v>
                </c:pt>
                <c:pt idx="99">
                  <c:v>-26</c:v>
                </c:pt>
                <c:pt idx="100">
                  <c:v>-23</c:v>
                </c:pt>
                <c:pt idx="101">
                  <c:v>-22</c:v>
                </c:pt>
                <c:pt idx="102">
                  <c:v>-21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19</c:v>
                </c:pt>
                <c:pt idx="107">
                  <c:v>-17</c:v>
                </c:pt>
                <c:pt idx="108">
                  <c:v>-15</c:v>
                </c:pt>
                <c:pt idx="109">
                  <c:v>-14</c:v>
                </c:pt>
                <c:pt idx="110">
                  <c:v>-12</c:v>
                </c:pt>
                <c:pt idx="111">
                  <c:v>-11</c:v>
                </c:pt>
                <c:pt idx="112">
                  <c:v>-8</c:v>
                </c:pt>
                <c:pt idx="113">
                  <c:v>-6</c:v>
                </c:pt>
                <c:pt idx="114">
                  <c:v>-5</c:v>
                </c:pt>
                <c:pt idx="115">
                  <c:v>-4</c:v>
                </c:pt>
                <c:pt idx="116">
                  <c:v>-3</c:v>
                </c:pt>
                <c:pt idx="117">
                  <c:v>-1</c:v>
                </c:pt>
                <c:pt idx="118">
                  <c:v>6</c:v>
                </c:pt>
                <c:pt idx="119">
                  <c:v>8</c:v>
                </c:pt>
                <c:pt idx="120">
                  <c:v>9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3</c:v>
                </c:pt>
                <c:pt idx="128">
                  <c:v>13</c:v>
                </c:pt>
                <c:pt idx="129">
                  <c:v>14</c:v>
                </c:pt>
                <c:pt idx="130">
                  <c:v>14</c:v>
                </c:pt>
                <c:pt idx="131">
                  <c:v>24</c:v>
                </c:pt>
                <c:pt idx="132">
                  <c:v>27</c:v>
                </c:pt>
                <c:pt idx="133">
                  <c:v>27</c:v>
                </c:pt>
                <c:pt idx="134">
                  <c:v>28</c:v>
                </c:pt>
                <c:pt idx="135">
                  <c:v>30</c:v>
                </c:pt>
                <c:pt idx="136">
                  <c:v>34</c:v>
                </c:pt>
                <c:pt idx="137">
                  <c:v>35</c:v>
                </c:pt>
                <c:pt idx="138">
                  <c:v>36</c:v>
                </c:pt>
                <c:pt idx="139">
                  <c:v>37</c:v>
                </c:pt>
                <c:pt idx="140">
                  <c:v>39</c:v>
                </c:pt>
                <c:pt idx="141">
                  <c:v>39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3</c:v>
                </c:pt>
                <c:pt idx="146">
                  <c:v>49</c:v>
                </c:pt>
                <c:pt idx="147">
                  <c:v>50</c:v>
                </c:pt>
                <c:pt idx="148">
                  <c:v>52</c:v>
                </c:pt>
                <c:pt idx="149">
                  <c:v>52</c:v>
                </c:pt>
                <c:pt idx="150">
                  <c:v>53</c:v>
                </c:pt>
                <c:pt idx="151">
                  <c:v>53</c:v>
                </c:pt>
                <c:pt idx="152">
                  <c:v>53</c:v>
                </c:pt>
                <c:pt idx="153">
                  <c:v>53</c:v>
                </c:pt>
                <c:pt idx="154">
                  <c:v>55</c:v>
                </c:pt>
                <c:pt idx="155">
                  <c:v>59</c:v>
                </c:pt>
                <c:pt idx="156">
                  <c:v>59</c:v>
                </c:pt>
                <c:pt idx="157">
                  <c:v>60</c:v>
                </c:pt>
                <c:pt idx="158">
                  <c:v>60</c:v>
                </c:pt>
                <c:pt idx="159">
                  <c:v>60</c:v>
                </c:pt>
                <c:pt idx="160">
                  <c:v>61</c:v>
                </c:pt>
                <c:pt idx="161">
                  <c:v>62</c:v>
                </c:pt>
                <c:pt idx="162">
                  <c:v>64</c:v>
                </c:pt>
                <c:pt idx="163">
                  <c:v>64</c:v>
                </c:pt>
                <c:pt idx="164">
                  <c:v>65</c:v>
                </c:pt>
                <c:pt idx="165">
                  <c:v>65</c:v>
                </c:pt>
                <c:pt idx="166">
                  <c:v>66</c:v>
                </c:pt>
                <c:pt idx="167">
                  <c:v>68</c:v>
                </c:pt>
                <c:pt idx="168">
                  <c:v>68</c:v>
                </c:pt>
                <c:pt idx="169">
                  <c:v>69</c:v>
                </c:pt>
                <c:pt idx="170">
                  <c:v>72</c:v>
                </c:pt>
                <c:pt idx="171">
                  <c:v>76</c:v>
                </c:pt>
                <c:pt idx="172">
                  <c:v>84</c:v>
                </c:pt>
                <c:pt idx="173">
                  <c:v>85</c:v>
                </c:pt>
                <c:pt idx="174">
                  <c:v>85</c:v>
                </c:pt>
                <c:pt idx="175">
                  <c:v>86</c:v>
                </c:pt>
                <c:pt idx="176">
                  <c:v>86</c:v>
                </c:pt>
                <c:pt idx="177">
                  <c:v>86</c:v>
                </c:pt>
                <c:pt idx="178">
                  <c:v>88</c:v>
                </c:pt>
                <c:pt idx="179">
                  <c:v>88</c:v>
                </c:pt>
                <c:pt idx="180">
                  <c:v>88</c:v>
                </c:pt>
                <c:pt idx="181">
                  <c:v>92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4</c:v>
                </c:pt>
                <c:pt idx="186">
                  <c:v>98</c:v>
                </c:pt>
                <c:pt idx="187">
                  <c:v>106</c:v>
                </c:pt>
                <c:pt idx="188">
                  <c:v>106</c:v>
                </c:pt>
                <c:pt idx="189">
                  <c:v>107</c:v>
                </c:pt>
                <c:pt idx="190">
                  <c:v>110</c:v>
                </c:pt>
                <c:pt idx="191">
                  <c:v>113</c:v>
                </c:pt>
                <c:pt idx="192">
                  <c:v>115</c:v>
                </c:pt>
                <c:pt idx="193">
                  <c:v>118</c:v>
                </c:pt>
                <c:pt idx="194">
                  <c:v>118</c:v>
                </c:pt>
                <c:pt idx="195">
                  <c:v>119</c:v>
                </c:pt>
                <c:pt idx="196">
                  <c:v>119</c:v>
                </c:pt>
                <c:pt idx="197">
                  <c:v>120</c:v>
                </c:pt>
                <c:pt idx="198">
                  <c:v>120</c:v>
                </c:pt>
                <c:pt idx="199">
                  <c:v>124</c:v>
                </c:pt>
                <c:pt idx="200">
                  <c:v>127</c:v>
                </c:pt>
                <c:pt idx="201">
                  <c:v>129</c:v>
                </c:pt>
                <c:pt idx="202">
                  <c:v>129</c:v>
                </c:pt>
                <c:pt idx="203">
                  <c:v>130</c:v>
                </c:pt>
                <c:pt idx="204">
                  <c:v>135</c:v>
                </c:pt>
                <c:pt idx="205">
                  <c:v>137</c:v>
                </c:pt>
                <c:pt idx="206">
                  <c:v>138</c:v>
                </c:pt>
                <c:pt idx="207">
                  <c:v>143</c:v>
                </c:pt>
                <c:pt idx="208">
                  <c:v>144</c:v>
                </c:pt>
                <c:pt idx="209">
                  <c:v>145</c:v>
                </c:pt>
                <c:pt idx="210">
                  <c:v>145</c:v>
                </c:pt>
                <c:pt idx="211">
                  <c:v>145</c:v>
                </c:pt>
                <c:pt idx="212">
                  <c:v>146</c:v>
                </c:pt>
                <c:pt idx="213">
                  <c:v>152</c:v>
                </c:pt>
                <c:pt idx="214">
                  <c:v>153</c:v>
                </c:pt>
                <c:pt idx="215">
                  <c:v>155</c:v>
                </c:pt>
                <c:pt idx="216">
                  <c:v>156</c:v>
                </c:pt>
                <c:pt idx="217">
                  <c:v>157</c:v>
                </c:pt>
                <c:pt idx="218">
                  <c:v>160</c:v>
                </c:pt>
                <c:pt idx="219">
                  <c:v>168</c:v>
                </c:pt>
                <c:pt idx="220">
                  <c:v>168</c:v>
                </c:pt>
                <c:pt idx="221">
                  <c:v>176</c:v>
                </c:pt>
                <c:pt idx="222">
                  <c:v>179</c:v>
                </c:pt>
                <c:pt idx="223">
                  <c:v>179</c:v>
                </c:pt>
                <c:pt idx="224">
                  <c:v>179</c:v>
                </c:pt>
                <c:pt idx="225">
                  <c:v>180</c:v>
                </c:pt>
                <c:pt idx="226">
                  <c:v>181</c:v>
                </c:pt>
                <c:pt idx="227">
                  <c:v>189</c:v>
                </c:pt>
                <c:pt idx="228">
                  <c:v>190</c:v>
                </c:pt>
                <c:pt idx="229">
                  <c:v>192</c:v>
                </c:pt>
                <c:pt idx="230">
                  <c:v>192</c:v>
                </c:pt>
                <c:pt idx="231">
                  <c:v>196</c:v>
                </c:pt>
                <c:pt idx="232">
                  <c:v>198</c:v>
                </c:pt>
                <c:pt idx="233">
                  <c:v>211</c:v>
                </c:pt>
                <c:pt idx="234">
                  <c:v>212</c:v>
                </c:pt>
                <c:pt idx="235">
                  <c:v>214</c:v>
                </c:pt>
                <c:pt idx="236">
                  <c:v>215</c:v>
                </c:pt>
                <c:pt idx="237">
                  <c:v>222</c:v>
                </c:pt>
                <c:pt idx="238">
                  <c:v>228</c:v>
                </c:pt>
                <c:pt idx="239">
                  <c:v>229</c:v>
                </c:pt>
                <c:pt idx="240">
                  <c:v>229</c:v>
                </c:pt>
                <c:pt idx="241">
                  <c:v>238</c:v>
                </c:pt>
                <c:pt idx="242">
                  <c:v>240</c:v>
                </c:pt>
                <c:pt idx="243">
                  <c:v>249</c:v>
                </c:pt>
                <c:pt idx="244">
                  <c:v>249</c:v>
                </c:pt>
                <c:pt idx="245">
                  <c:v>255</c:v>
                </c:pt>
                <c:pt idx="246">
                  <c:v>267</c:v>
                </c:pt>
                <c:pt idx="247">
                  <c:v>277</c:v>
                </c:pt>
                <c:pt idx="248">
                  <c:v>278</c:v>
                </c:pt>
                <c:pt idx="249">
                  <c:v>284</c:v>
                </c:pt>
                <c:pt idx="250">
                  <c:v>287</c:v>
                </c:pt>
                <c:pt idx="251">
                  <c:v>291</c:v>
                </c:pt>
                <c:pt idx="252">
                  <c:v>291</c:v>
                </c:pt>
                <c:pt idx="253">
                  <c:v>292</c:v>
                </c:pt>
                <c:pt idx="254">
                  <c:v>296</c:v>
                </c:pt>
                <c:pt idx="255">
                  <c:v>297</c:v>
                </c:pt>
                <c:pt idx="256">
                  <c:v>298</c:v>
                </c:pt>
                <c:pt idx="257">
                  <c:v>304</c:v>
                </c:pt>
                <c:pt idx="258">
                  <c:v>305</c:v>
                </c:pt>
                <c:pt idx="259">
                  <c:v>319</c:v>
                </c:pt>
                <c:pt idx="260">
                  <c:v>353</c:v>
                </c:pt>
                <c:pt idx="261">
                  <c:v>363</c:v>
                </c:pt>
                <c:pt idx="262">
                  <c:v>371</c:v>
                </c:pt>
                <c:pt idx="263">
                  <c:v>382</c:v>
                </c:pt>
                <c:pt idx="264">
                  <c:v>428</c:v>
                </c:pt>
                <c:pt idx="265">
                  <c:v>486</c:v>
                </c:pt>
                <c:pt idx="266">
                  <c:v>519</c:v>
                </c:pt>
                <c:pt idx="267">
                  <c:v>584</c:v>
                </c:pt>
              </c:numCache>
            </c:numRef>
          </c:xVal>
          <c:yVal>
            <c:numRef>
              <c:f>Erfassung!$D$4:$D$400</c:f>
              <c:numCache>
                <c:formatCode>General</c:formatCode>
                <c:ptCount val="3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3</c:v>
                </c:pt>
                <c:pt idx="41">
                  <c:v>0</c:v>
                </c:pt>
                <c:pt idx="42">
                  <c:v>2</c:v>
                </c:pt>
                <c:pt idx="43">
                  <c:v>0</c:v>
                </c:pt>
                <c:pt idx="44">
                  <c:v>2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2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3</c:v>
                </c:pt>
                <c:pt idx="84">
                  <c:v>0</c:v>
                </c:pt>
                <c:pt idx="85">
                  <c:v>2</c:v>
                </c:pt>
                <c:pt idx="86">
                  <c:v>0</c:v>
                </c:pt>
                <c:pt idx="87">
                  <c:v>3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2</c:v>
                </c:pt>
                <c:pt idx="107">
                  <c:v>1</c:v>
                </c:pt>
                <c:pt idx="108">
                  <c:v>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3</c:v>
                </c:pt>
                <c:pt idx="113">
                  <c:v>0</c:v>
                </c:pt>
                <c:pt idx="114">
                  <c:v>4</c:v>
                </c:pt>
                <c:pt idx="115">
                  <c:v>1</c:v>
                </c:pt>
                <c:pt idx="116">
                  <c:v>1</c:v>
                </c:pt>
                <c:pt idx="117">
                  <c:v>3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3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0</c:v>
                </c:pt>
                <c:pt idx="143">
                  <c:v>3</c:v>
                </c:pt>
                <c:pt idx="144">
                  <c:v>2</c:v>
                </c:pt>
                <c:pt idx="145">
                  <c:v>4</c:v>
                </c:pt>
                <c:pt idx="146">
                  <c:v>1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3</c:v>
                </c:pt>
                <c:pt idx="154">
                  <c:v>2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0</c:v>
                </c:pt>
                <c:pt idx="164">
                  <c:v>5</c:v>
                </c:pt>
                <c:pt idx="165">
                  <c:v>1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0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5</c:v>
                </c:pt>
                <c:pt idx="176">
                  <c:v>0</c:v>
                </c:pt>
                <c:pt idx="177">
                  <c:v>4</c:v>
                </c:pt>
                <c:pt idx="178">
                  <c:v>2</c:v>
                </c:pt>
                <c:pt idx="179">
                  <c:v>4</c:v>
                </c:pt>
                <c:pt idx="180">
                  <c:v>0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4</c:v>
                </c:pt>
                <c:pt idx="185">
                  <c:v>1</c:v>
                </c:pt>
                <c:pt idx="186">
                  <c:v>4</c:v>
                </c:pt>
                <c:pt idx="187">
                  <c:v>1</c:v>
                </c:pt>
                <c:pt idx="188">
                  <c:v>3</c:v>
                </c:pt>
                <c:pt idx="189">
                  <c:v>0</c:v>
                </c:pt>
                <c:pt idx="190">
                  <c:v>4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5</c:v>
                </c:pt>
                <c:pt idx="195">
                  <c:v>2</c:v>
                </c:pt>
                <c:pt idx="196">
                  <c:v>3</c:v>
                </c:pt>
                <c:pt idx="197">
                  <c:v>1</c:v>
                </c:pt>
                <c:pt idx="198">
                  <c:v>1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5</c:v>
                </c:pt>
                <c:pt idx="212">
                  <c:v>1</c:v>
                </c:pt>
                <c:pt idx="213">
                  <c:v>1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3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1</c:v>
                </c:pt>
                <c:pt idx="225">
                  <c:v>1</c:v>
                </c:pt>
                <c:pt idx="226">
                  <c:v>6</c:v>
                </c:pt>
                <c:pt idx="227">
                  <c:v>1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1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4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5</c:v>
                </c:pt>
                <c:pt idx="240">
                  <c:v>2</c:v>
                </c:pt>
                <c:pt idx="241">
                  <c:v>9</c:v>
                </c:pt>
                <c:pt idx="242">
                  <c:v>2</c:v>
                </c:pt>
                <c:pt idx="243">
                  <c:v>1</c:v>
                </c:pt>
                <c:pt idx="244">
                  <c:v>3</c:v>
                </c:pt>
                <c:pt idx="245">
                  <c:v>0</c:v>
                </c:pt>
                <c:pt idx="246">
                  <c:v>3</c:v>
                </c:pt>
                <c:pt idx="247">
                  <c:v>5</c:v>
                </c:pt>
                <c:pt idx="248">
                  <c:v>6</c:v>
                </c:pt>
                <c:pt idx="249">
                  <c:v>3</c:v>
                </c:pt>
                <c:pt idx="250">
                  <c:v>3</c:v>
                </c:pt>
                <c:pt idx="251">
                  <c:v>0</c:v>
                </c:pt>
                <c:pt idx="252">
                  <c:v>3</c:v>
                </c:pt>
                <c:pt idx="253">
                  <c:v>1</c:v>
                </c:pt>
                <c:pt idx="254">
                  <c:v>4</c:v>
                </c:pt>
                <c:pt idx="255">
                  <c:v>3</c:v>
                </c:pt>
                <c:pt idx="256">
                  <c:v>2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7</c:v>
                </c:pt>
                <c:pt idx="262">
                  <c:v>4</c:v>
                </c:pt>
                <c:pt idx="263">
                  <c:v>1</c:v>
                </c:pt>
                <c:pt idx="264">
                  <c:v>6</c:v>
                </c:pt>
                <c:pt idx="265">
                  <c:v>2</c:v>
                </c:pt>
                <c:pt idx="266">
                  <c:v>4</c:v>
                </c:pt>
                <c:pt idx="267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urchscnittstore"</c:f>
              <c:strCache>
                <c:ptCount val="1"/>
                <c:pt idx="0">
                  <c:v>Durchscnittst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Erfassung!$H$4:$H$271</c:f>
              <c:numCache>
                <c:formatCode>General</c:formatCode>
                <c:ptCount val="268"/>
                <c:pt idx="0">
                  <c:v>-528</c:v>
                </c:pt>
                <c:pt idx="1">
                  <c:v>-436</c:v>
                </c:pt>
                <c:pt idx="2">
                  <c:v>-421</c:v>
                </c:pt>
                <c:pt idx="3">
                  <c:v>-387</c:v>
                </c:pt>
                <c:pt idx="4">
                  <c:v>-367</c:v>
                </c:pt>
                <c:pt idx="5">
                  <c:v>-361</c:v>
                </c:pt>
                <c:pt idx="6">
                  <c:v>-352</c:v>
                </c:pt>
                <c:pt idx="7">
                  <c:v>-319</c:v>
                </c:pt>
                <c:pt idx="8">
                  <c:v>-319</c:v>
                </c:pt>
                <c:pt idx="9">
                  <c:v>-309</c:v>
                </c:pt>
                <c:pt idx="10">
                  <c:v>-293</c:v>
                </c:pt>
                <c:pt idx="11">
                  <c:v>-289</c:v>
                </c:pt>
                <c:pt idx="12">
                  <c:v>-281</c:v>
                </c:pt>
                <c:pt idx="13">
                  <c:v>-264</c:v>
                </c:pt>
                <c:pt idx="14">
                  <c:v>-257</c:v>
                </c:pt>
                <c:pt idx="15">
                  <c:v>-255</c:v>
                </c:pt>
                <c:pt idx="16">
                  <c:v>-253</c:v>
                </c:pt>
                <c:pt idx="17">
                  <c:v>-239</c:v>
                </c:pt>
                <c:pt idx="18">
                  <c:v>-227</c:v>
                </c:pt>
                <c:pt idx="19">
                  <c:v>-223</c:v>
                </c:pt>
                <c:pt idx="20">
                  <c:v>-218</c:v>
                </c:pt>
                <c:pt idx="21">
                  <c:v>-215</c:v>
                </c:pt>
                <c:pt idx="22">
                  <c:v>-194</c:v>
                </c:pt>
                <c:pt idx="23">
                  <c:v>-192</c:v>
                </c:pt>
                <c:pt idx="24">
                  <c:v>-181</c:v>
                </c:pt>
                <c:pt idx="25">
                  <c:v>-181</c:v>
                </c:pt>
                <c:pt idx="26">
                  <c:v>-180</c:v>
                </c:pt>
                <c:pt idx="27">
                  <c:v>-161</c:v>
                </c:pt>
                <c:pt idx="28">
                  <c:v>-158</c:v>
                </c:pt>
                <c:pt idx="29">
                  <c:v>-153</c:v>
                </c:pt>
                <c:pt idx="30">
                  <c:v>-152</c:v>
                </c:pt>
                <c:pt idx="31">
                  <c:v>-151</c:v>
                </c:pt>
                <c:pt idx="32">
                  <c:v>-146</c:v>
                </c:pt>
                <c:pt idx="33">
                  <c:v>-145</c:v>
                </c:pt>
                <c:pt idx="34">
                  <c:v>-136</c:v>
                </c:pt>
                <c:pt idx="35">
                  <c:v>-135</c:v>
                </c:pt>
                <c:pt idx="36">
                  <c:v>-134</c:v>
                </c:pt>
                <c:pt idx="37">
                  <c:v>-132</c:v>
                </c:pt>
                <c:pt idx="38">
                  <c:v>-127</c:v>
                </c:pt>
                <c:pt idx="39">
                  <c:v>-119</c:v>
                </c:pt>
                <c:pt idx="40">
                  <c:v>-116</c:v>
                </c:pt>
                <c:pt idx="41">
                  <c:v>-116</c:v>
                </c:pt>
                <c:pt idx="42">
                  <c:v>-115</c:v>
                </c:pt>
                <c:pt idx="43">
                  <c:v>-108</c:v>
                </c:pt>
                <c:pt idx="44">
                  <c:v>-108</c:v>
                </c:pt>
                <c:pt idx="45">
                  <c:v>-105</c:v>
                </c:pt>
                <c:pt idx="46">
                  <c:v>-104</c:v>
                </c:pt>
                <c:pt idx="47">
                  <c:v>-104</c:v>
                </c:pt>
                <c:pt idx="48">
                  <c:v>-100</c:v>
                </c:pt>
                <c:pt idx="49">
                  <c:v>-100</c:v>
                </c:pt>
                <c:pt idx="50">
                  <c:v>-97</c:v>
                </c:pt>
                <c:pt idx="51">
                  <c:v>-95</c:v>
                </c:pt>
                <c:pt idx="52">
                  <c:v>-94</c:v>
                </c:pt>
                <c:pt idx="53">
                  <c:v>-93</c:v>
                </c:pt>
                <c:pt idx="54">
                  <c:v>-92</c:v>
                </c:pt>
                <c:pt idx="55">
                  <c:v>-90</c:v>
                </c:pt>
                <c:pt idx="56">
                  <c:v>-86</c:v>
                </c:pt>
                <c:pt idx="57">
                  <c:v>-85</c:v>
                </c:pt>
                <c:pt idx="58">
                  <c:v>-85</c:v>
                </c:pt>
                <c:pt idx="59">
                  <c:v>-84</c:v>
                </c:pt>
                <c:pt idx="60">
                  <c:v>-84</c:v>
                </c:pt>
                <c:pt idx="61">
                  <c:v>-83</c:v>
                </c:pt>
                <c:pt idx="62">
                  <c:v>-80</c:v>
                </c:pt>
                <c:pt idx="63">
                  <c:v>-79</c:v>
                </c:pt>
                <c:pt idx="64">
                  <c:v>-78</c:v>
                </c:pt>
                <c:pt idx="65">
                  <c:v>-77</c:v>
                </c:pt>
                <c:pt idx="66">
                  <c:v>-77</c:v>
                </c:pt>
                <c:pt idx="67">
                  <c:v>-75</c:v>
                </c:pt>
                <c:pt idx="68">
                  <c:v>-73</c:v>
                </c:pt>
                <c:pt idx="69">
                  <c:v>-69</c:v>
                </c:pt>
                <c:pt idx="70">
                  <c:v>-68</c:v>
                </c:pt>
                <c:pt idx="71">
                  <c:v>-67</c:v>
                </c:pt>
                <c:pt idx="72">
                  <c:v>-66</c:v>
                </c:pt>
                <c:pt idx="73">
                  <c:v>-65</c:v>
                </c:pt>
                <c:pt idx="74">
                  <c:v>-65</c:v>
                </c:pt>
                <c:pt idx="75">
                  <c:v>-65</c:v>
                </c:pt>
                <c:pt idx="76">
                  <c:v>-64</c:v>
                </c:pt>
                <c:pt idx="77">
                  <c:v>-62</c:v>
                </c:pt>
                <c:pt idx="78">
                  <c:v>-59</c:v>
                </c:pt>
                <c:pt idx="79">
                  <c:v>-58</c:v>
                </c:pt>
                <c:pt idx="80">
                  <c:v>-56</c:v>
                </c:pt>
                <c:pt idx="81">
                  <c:v>-53</c:v>
                </c:pt>
                <c:pt idx="82">
                  <c:v>-53</c:v>
                </c:pt>
                <c:pt idx="83">
                  <c:v>-53</c:v>
                </c:pt>
                <c:pt idx="84">
                  <c:v>-52</c:v>
                </c:pt>
                <c:pt idx="85">
                  <c:v>-50</c:v>
                </c:pt>
                <c:pt idx="86">
                  <c:v>-50</c:v>
                </c:pt>
                <c:pt idx="87">
                  <c:v>-49</c:v>
                </c:pt>
                <c:pt idx="88">
                  <c:v>-47</c:v>
                </c:pt>
                <c:pt idx="89">
                  <c:v>-45</c:v>
                </c:pt>
                <c:pt idx="90">
                  <c:v>-44</c:v>
                </c:pt>
                <c:pt idx="91">
                  <c:v>-44</c:v>
                </c:pt>
                <c:pt idx="92">
                  <c:v>-43</c:v>
                </c:pt>
                <c:pt idx="93">
                  <c:v>-42</c:v>
                </c:pt>
                <c:pt idx="94">
                  <c:v>-37</c:v>
                </c:pt>
                <c:pt idx="95">
                  <c:v>-35</c:v>
                </c:pt>
                <c:pt idx="96">
                  <c:v>-34</c:v>
                </c:pt>
                <c:pt idx="97">
                  <c:v>-30</c:v>
                </c:pt>
                <c:pt idx="98">
                  <c:v>-26</c:v>
                </c:pt>
                <c:pt idx="99">
                  <c:v>-26</c:v>
                </c:pt>
                <c:pt idx="100">
                  <c:v>-23</c:v>
                </c:pt>
                <c:pt idx="101">
                  <c:v>-22</c:v>
                </c:pt>
                <c:pt idx="102">
                  <c:v>-21</c:v>
                </c:pt>
                <c:pt idx="103">
                  <c:v>-20</c:v>
                </c:pt>
                <c:pt idx="104">
                  <c:v>-20</c:v>
                </c:pt>
                <c:pt idx="105">
                  <c:v>-20</c:v>
                </c:pt>
                <c:pt idx="106">
                  <c:v>-19</c:v>
                </c:pt>
                <c:pt idx="107">
                  <c:v>-17</c:v>
                </c:pt>
                <c:pt idx="108">
                  <c:v>-15</c:v>
                </c:pt>
                <c:pt idx="109">
                  <c:v>-14</c:v>
                </c:pt>
                <c:pt idx="110">
                  <c:v>-12</c:v>
                </c:pt>
                <c:pt idx="111">
                  <c:v>-11</c:v>
                </c:pt>
                <c:pt idx="112">
                  <c:v>-8</c:v>
                </c:pt>
                <c:pt idx="113">
                  <c:v>-6</c:v>
                </c:pt>
                <c:pt idx="114">
                  <c:v>-5</c:v>
                </c:pt>
                <c:pt idx="115">
                  <c:v>-4</c:v>
                </c:pt>
                <c:pt idx="116">
                  <c:v>-3</c:v>
                </c:pt>
                <c:pt idx="117">
                  <c:v>-1</c:v>
                </c:pt>
                <c:pt idx="118">
                  <c:v>6</c:v>
                </c:pt>
                <c:pt idx="119">
                  <c:v>8</c:v>
                </c:pt>
                <c:pt idx="120">
                  <c:v>9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3</c:v>
                </c:pt>
                <c:pt idx="128">
                  <c:v>13</c:v>
                </c:pt>
                <c:pt idx="129">
                  <c:v>14</c:v>
                </c:pt>
                <c:pt idx="130">
                  <c:v>14</c:v>
                </c:pt>
                <c:pt idx="131">
                  <c:v>24</c:v>
                </c:pt>
                <c:pt idx="132">
                  <c:v>27</c:v>
                </c:pt>
                <c:pt idx="133">
                  <c:v>27</c:v>
                </c:pt>
                <c:pt idx="134">
                  <c:v>28</c:v>
                </c:pt>
                <c:pt idx="135">
                  <c:v>30</c:v>
                </c:pt>
                <c:pt idx="136">
                  <c:v>34</c:v>
                </c:pt>
                <c:pt idx="137">
                  <c:v>35</c:v>
                </c:pt>
                <c:pt idx="138">
                  <c:v>36</c:v>
                </c:pt>
                <c:pt idx="139">
                  <c:v>37</c:v>
                </c:pt>
                <c:pt idx="140">
                  <c:v>39</c:v>
                </c:pt>
                <c:pt idx="141">
                  <c:v>39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3</c:v>
                </c:pt>
                <c:pt idx="146">
                  <c:v>49</c:v>
                </c:pt>
                <c:pt idx="147">
                  <c:v>50</c:v>
                </c:pt>
                <c:pt idx="148">
                  <c:v>52</c:v>
                </c:pt>
                <c:pt idx="149">
                  <c:v>52</c:v>
                </c:pt>
                <c:pt idx="150">
                  <c:v>53</c:v>
                </c:pt>
                <c:pt idx="151">
                  <c:v>53</c:v>
                </c:pt>
                <c:pt idx="152">
                  <c:v>53</c:v>
                </c:pt>
                <c:pt idx="153">
                  <c:v>53</c:v>
                </c:pt>
                <c:pt idx="154">
                  <c:v>55</c:v>
                </c:pt>
                <c:pt idx="155">
                  <c:v>59</c:v>
                </c:pt>
                <c:pt idx="156">
                  <c:v>59</c:v>
                </c:pt>
                <c:pt idx="157">
                  <c:v>60</c:v>
                </c:pt>
                <c:pt idx="158">
                  <c:v>60</c:v>
                </c:pt>
                <c:pt idx="159">
                  <c:v>60</c:v>
                </c:pt>
                <c:pt idx="160">
                  <c:v>61</c:v>
                </c:pt>
                <c:pt idx="161">
                  <c:v>62</c:v>
                </c:pt>
                <c:pt idx="162">
                  <c:v>64</c:v>
                </c:pt>
                <c:pt idx="163">
                  <c:v>64</c:v>
                </c:pt>
                <c:pt idx="164">
                  <c:v>65</c:v>
                </c:pt>
                <c:pt idx="165">
                  <c:v>65</c:v>
                </c:pt>
                <c:pt idx="166">
                  <c:v>66</c:v>
                </c:pt>
                <c:pt idx="167">
                  <c:v>68</c:v>
                </c:pt>
                <c:pt idx="168">
                  <c:v>68</c:v>
                </c:pt>
                <c:pt idx="169">
                  <c:v>69</c:v>
                </c:pt>
                <c:pt idx="170">
                  <c:v>72</c:v>
                </c:pt>
                <c:pt idx="171">
                  <c:v>76</c:v>
                </c:pt>
                <c:pt idx="172">
                  <c:v>84</c:v>
                </c:pt>
                <c:pt idx="173">
                  <c:v>85</c:v>
                </c:pt>
                <c:pt idx="174">
                  <c:v>85</c:v>
                </c:pt>
                <c:pt idx="175">
                  <c:v>86</c:v>
                </c:pt>
                <c:pt idx="176">
                  <c:v>86</c:v>
                </c:pt>
                <c:pt idx="177">
                  <c:v>86</c:v>
                </c:pt>
                <c:pt idx="178">
                  <c:v>88</c:v>
                </c:pt>
                <c:pt idx="179">
                  <c:v>88</c:v>
                </c:pt>
                <c:pt idx="180">
                  <c:v>88</c:v>
                </c:pt>
                <c:pt idx="181">
                  <c:v>92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4</c:v>
                </c:pt>
                <c:pt idx="186">
                  <c:v>98</c:v>
                </c:pt>
                <c:pt idx="187">
                  <c:v>106</c:v>
                </c:pt>
                <c:pt idx="188">
                  <c:v>106</c:v>
                </c:pt>
                <c:pt idx="189">
                  <c:v>107</c:v>
                </c:pt>
                <c:pt idx="190">
                  <c:v>110</c:v>
                </c:pt>
                <c:pt idx="191">
                  <c:v>113</c:v>
                </c:pt>
                <c:pt idx="192">
                  <c:v>115</c:v>
                </c:pt>
                <c:pt idx="193">
                  <c:v>118</c:v>
                </c:pt>
                <c:pt idx="194">
                  <c:v>118</c:v>
                </c:pt>
                <c:pt idx="195">
                  <c:v>119</c:v>
                </c:pt>
                <c:pt idx="196">
                  <c:v>119</c:v>
                </c:pt>
                <c:pt idx="197">
                  <c:v>120</c:v>
                </c:pt>
                <c:pt idx="198">
                  <c:v>120</c:v>
                </c:pt>
                <c:pt idx="199">
                  <c:v>124</c:v>
                </c:pt>
                <c:pt idx="200">
                  <c:v>127</c:v>
                </c:pt>
                <c:pt idx="201">
                  <c:v>129</c:v>
                </c:pt>
                <c:pt idx="202">
                  <c:v>129</c:v>
                </c:pt>
                <c:pt idx="203">
                  <c:v>130</c:v>
                </c:pt>
                <c:pt idx="204">
                  <c:v>135</c:v>
                </c:pt>
                <c:pt idx="205">
                  <c:v>137</c:v>
                </c:pt>
                <c:pt idx="206">
                  <c:v>138</c:v>
                </c:pt>
                <c:pt idx="207">
                  <c:v>143</c:v>
                </c:pt>
                <c:pt idx="208">
                  <c:v>144</c:v>
                </c:pt>
                <c:pt idx="209">
                  <c:v>145</c:v>
                </c:pt>
                <c:pt idx="210">
                  <c:v>145</c:v>
                </c:pt>
                <c:pt idx="211">
                  <c:v>145</c:v>
                </c:pt>
                <c:pt idx="212">
                  <c:v>146</c:v>
                </c:pt>
                <c:pt idx="213">
                  <c:v>152</c:v>
                </c:pt>
                <c:pt idx="214">
                  <c:v>153</c:v>
                </c:pt>
                <c:pt idx="215">
                  <c:v>155</c:v>
                </c:pt>
                <c:pt idx="216">
                  <c:v>156</c:v>
                </c:pt>
                <c:pt idx="217">
                  <c:v>157</c:v>
                </c:pt>
                <c:pt idx="218">
                  <c:v>160</c:v>
                </c:pt>
                <c:pt idx="219">
                  <c:v>168</c:v>
                </c:pt>
                <c:pt idx="220">
                  <c:v>168</c:v>
                </c:pt>
                <c:pt idx="221">
                  <c:v>176</c:v>
                </c:pt>
                <c:pt idx="222">
                  <c:v>179</c:v>
                </c:pt>
                <c:pt idx="223">
                  <c:v>179</c:v>
                </c:pt>
                <c:pt idx="224">
                  <c:v>179</c:v>
                </c:pt>
                <c:pt idx="225">
                  <c:v>180</c:v>
                </c:pt>
                <c:pt idx="226">
                  <c:v>181</c:v>
                </c:pt>
                <c:pt idx="227">
                  <c:v>189</c:v>
                </c:pt>
                <c:pt idx="228">
                  <c:v>190</c:v>
                </c:pt>
                <c:pt idx="229">
                  <c:v>192</c:v>
                </c:pt>
                <c:pt idx="230">
                  <c:v>192</c:v>
                </c:pt>
                <c:pt idx="231">
                  <c:v>196</c:v>
                </c:pt>
                <c:pt idx="232">
                  <c:v>198</c:v>
                </c:pt>
                <c:pt idx="233">
                  <c:v>211</c:v>
                </c:pt>
                <c:pt idx="234">
                  <c:v>212</c:v>
                </c:pt>
                <c:pt idx="235">
                  <c:v>214</c:v>
                </c:pt>
                <c:pt idx="236">
                  <c:v>215</c:v>
                </c:pt>
                <c:pt idx="237">
                  <c:v>222</c:v>
                </c:pt>
                <c:pt idx="238">
                  <c:v>228</c:v>
                </c:pt>
                <c:pt idx="239">
                  <c:v>229</c:v>
                </c:pt>
                <c:pt idx="240">
                  <c:v>229</c:v>
                </c:pt>
                <c:pt idx="241">
                  <c:v>238</c:v>
                </c:pt>
                <c:pt idx="242">
                  <c:v>240</c:v>
                </c:pt>
                <c:pt idx="243">
                  <c:v>249</c:v>
                </c:pt>
                <c:pt idx="244">
                  <c:v>249</c:v>
                </c:pt>
                <c:pt idx="245">
                  <c:v>255</c:v>
                </c:pt>
                <c:pt idx="246">
                  <c:v>267</c:v>
                </c:pt>
                <c:pt idx="247">
                  <c:v>277</c:v>
                </c:pt>
                <c:pt idx="248">
                  <c:v>278</c:v>
                </c:pt>
                <c:pt idx="249">
                  <c:v>284</c:v>
                </c:pt>
                <c:pt idx="250">
                  <c:v>287</c:v>
                </c:pt>
                <c:pt idx="251">
                  <c:v>291</c:v>
                </c:pt>
                <c:pt idx="252">
                  <c:v>291</c:v>
                </c:pt>
                <c:pt idx="253">
                  <c:v>292</c:v>
                </c:pt>
                <c:pt idx="254">
                  <c:v>296</c:v>
                </c:pt>
                <c:pt idx="255">
                  <c:v>297</c:v>
                </c:pt>
                <c:pt idx="256">
                  <c:v>298</c:v>
                </c:pt>
                <c:pt idx="257">
                  <c:v>304</c:v>
                </c:pt>
                <c:pt idx="258">
                  <c:v>305</c:v>
                </c:pt>
                <c:pt idx="259">
                  <c:v>319</c:v>
                </c:pt>
                <c:pt idx="260">
                  <c:v>353</c:v>
                </c:pt>
                <c:pt idx="261">
                  <c:v>363</c:v>
                </c:pt>
                <c:pt idx="262">
                  <c:v>371</c:v>
                </c:pt>
                <c:pt idx="263">
                  <c:v>382</c:v>
                </c:pt>
                <c:pt idx="264">
                  <c:v>428</c:v>
                </c:pt>
                <c:pt idx="265">
                  <c:v>486</c:v>
                </c:pt>
                <c:pt idx="266">
                  <c:v>519</c:v>
                </c:pt>
                <c:pt idx="267">
                  <c:v>584</c:v>
                </c:pt>
              </c:numCache>
            </c:numRef>
          </c:xVal>
          <c:yVal>
            <c:numRef>
              <c:f>Erfassung!$U$4:$U$271</c:f>
              <c:numCache>
                <c:formatCode>General</c:formatCode>
                <c:ptCount val="268"/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3</c:v>
                </c:pt>
                <c:pt idx="14">
                  <c:v>0.3</c:v>
                </c:pt>
                <c:pt idx="15">
                  <c:v>0.2</c:v>
                </c:pt>
                <c:pt idx="16">
                  <c:v>0.3</c:v>
                </c:pt>
                <c:pt idx="17">
                  <c:v>0.2</c:v>
                </c:pt>
                <c:pt idx="18">
                  <c:v>0.2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4</c:v>
                </c:pt>
                <c:pt idx="24">
                  <c:v>0.4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8</c:v>
                </c:pt>
                <c:pt idx="32">
                  <c:v>1</c:v>
                </c:pt>
                <c:pt idx="33">
                  <c:v>0.9</c:v>
                </c:pt>
                <c:pt idx="34">
                  <c:v>0.9</c:v>
                </c:pt>
                <c:pt idx="35">
                  <c:v>0.8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</c:v>
                </c:pt>
                <c:pt idx="40">
                  <c:v>0.9</c:v>
                </c:pt>
                <c:pt idx="41">
                  <c:v>0.8</c:v>
                </c:pt>
                <c:pt idx="42">
                  <c:v>0.6</c:v>
                </c:pt>
                <c:pt idx="43">
                  <c:v>0.8</c:v>
                </c:pt>
                <c:pt idx="44">
                  <c:v>0.8</c:v>
                </c:pt>
                <c:pt idx="45">
                  <c:v>1</c:v>
                </c:pt>
                <c:pt idx="46">
                  <c:v>0.9</c:v>
                </c:pt>
                <c:pt idx="47">
                  <c:v>1</c:v>
                </c:pt>
                <c:pt idx="48">
                  <c:v>1</c:v>
                </c:pt>
                <c:pt idx="49">
                  <c:v>1.2</c:v>
                </c:pt>
                <c:pt idx="50">
                  <c:v>1.3</c:v>
                </c:pt>
                <c:pt idx="51">
                  <c:v>1.3</c:v>
                </c:pt>
                <c:pt idx="52">
                  <c:v>1.4</c:v>
                </c:pt>
                <c:pt idx="53">
                  <c:v>1.1</c:v>
                </c:pt>
                <c:pt idx="54">
                  <c:v>1.1</c:v>
                </c:pt>
                <c:pt idx="55">
                  <c:v>1</c:v>
                </c:pt>
                <c:pt idx="56">
                  <c:v>1.2</c:v>
                </c:pt>
                <c:pt idx="57">
                  <c:v>1.2</c:v>
                </c:pt>
                <c:pt idx="58">
                  <c:v>1.1</c:v>
                </c:pt>
                <c:pt idx="59">
                  <c:v>0.8</c:v>
                </c:pt>
                <c:pt idx="60">
                  <c:v>0.7</c:v>
                </c:pt>
                <c:pt idx="61">
                  <c:v>0.7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8</c:v>
                </c:pt>
                <c:pt idx="66">
                  <c:v>0.6</c:v>
                </c:pt>
                <c:pt idx="67">
                  <c:v>0.6</c:v>
                </c:pt>
                <c:pt idx="68">
                  <c:v>0.7</c:v>
                </c:pt>
                <c:pt idx="69">
                  <c:v>0.8</c:v>
                </c:pt>
                <c:pt idx="70">
                  <c:v>0.8</c:v>
                </c:pt>
                <c:pt idx="71">
                  <c:v>0.7</c:v>
                </c:pt>
                <c:pt idx="72">
                  <c:v>0.6</c:v>
                </c:pt>
                <c:pt idx="73">
                  <c:v>0.7</c:v>
                </c:pt>
                <c:pt idx="74">
                  <c:v>0.7</c:v>
                </c:pt>
                <c:pt idx="75">
                  <c:v>0.8</c:v>
                </c:pt>
                <c:pt idx="76">
                  <c:v>0.8</c:v>
                </c:pt>
                <c:pt idx="77">
                  <c:v>0.7</c:v>
                </c:pt>
                <c:pt idx="78">
                  <c:v>0.8</c:v>
                </c:pt>
                <c:pt idx="79">
                  <c:v>0.8</c:v>
                </c:pt>
                <c:pt idx="80">
                  <c:v>0.8</c:v>
                </c:pt>
                <c:pt idx="81">
                  <c:v>0.8</c:v>
                </c:pt>
                <c:pt idx="82">
                  <c:v>0.6</c:v>
                </c:pt>
                <c:pt idx="83">
                  <c:v>0.6</c:v>
                </c:pt>
                <c:pt idx="84">
                  <c:v>0.6</c:v>
                </c:pt>
                <c:pt idx="85">
                  <c:v>0.7</c:v>
                </c:pt>
                <c:pt idx="86">
                  <c:v>1</c:v>
                </c:pt>
                <c:pt idx="87">
                  <c:v>0.9</c:v>
                </c:pt>
                <c:pt idx="88">
                  <c:v>0.9</c:v>
                </c:pt>
                <c:pt idx="89">
                  <c:v>0.8</c:v>
                </c:pt>
                <c:pt idx="90">
                  <c:v>1.1</c:v>
                </c:pt>
                <c:pt idx="91">
                  <c:v>1.1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1</c:v>
                </c:pt>
                <c:pt idx="100">
                  <c:v>0.9</c:v>
                </c:pt>
                <c:pt idx="101">
                  <c:v>1.1</c:v>
                </c:pt>
                <c:pt idx="102">
                  <c:v>1.1</c:v>
                </c:pt>
                <c:pt idx="103">
                  <c:v>1.2</c:v>
                </c:pt>
                <c:pt idx="104">
                  <c:v>1.4</c:v>
                </c:pt>
                <c:pt idx="105">
                  <c:v>1.3</c:v>
                </c:pt>
                <c:pt idx="106">
                  <c:v>1.3</c:v>
                </c:pt>
                <c:pt idx="107">
                  <c:v>1.3</c:v>
                </c:pt>
                <c:pt idx="108">
                  <c:v>1.1</c:v>
                </c:pt>
                <c:pt idx="109">
                  <c:v>1.1</c:v>
                </c:pt>
                <c:pt idx="110">
                  <c:v>1</c:v>
                </c:pt>
                <c:pt idx="111">
                  <c:v>1.3</c:v>
                </c:pt>
                <c:pt idx="112">
                  <c:v>1.2</c:v>
                </c:pt>
                <c:pt idx="113">
                  <c:v>1</c:v>
                </c:pt>
                <c:pt idx="114">
                  <c:v>0.8</c:v>
                </c:pt>
                <c:pt idx="115">
                  <c:v>1.1</c:v>
                </c:pt>
                <c:pt idx="116">
                  <c:v>1.1</c:v>
                </c:pt>
                <c:pt idx="117">
                  <c:v>1.5</c:v>
                </c:pt>
                <c:pt idx="118">
                  <c:v>1.6</c:v>
                </c:pt>
                <c:pt idx="119">
                  <c:v>1.5</c:v>
                </c:pt>
                <c:pt idx="120">
                  <c:v>1.7</c:v>
                </c:pt>
                <c:pt idx="121">
                  <c:v>1.3</c:v>
                </c:pt>
                <c:pt idx="122">
                  <c:v>1.4</c:v>
                </c:pt>
                <c:pt idx="123">
                  <c:v>1.5</c:v>
                </c:pt>
                <c:pt idx="124">
                  <c:v>1.8</c:v>
                </c:pt>
                <c:pt idx="125">
                  <c:v>1.6</c:v>
                </c:pt>
                <c:pt idx="126">
                  <c:v>1.6</c:v>
                </c:pt>
                <c:pt idx="127">
                  <c:v>1.3</c:v>
                </c:pt>
                <c:pt idx="128">
                  <c:v>1.4</c:v>
                </c:pt>
                <c:pt idx="129">
                  <c:v>1.4</c:v>
                </c:pt>
                <c:pt idx="130">
                  <c:v>1.2</c:v>
                </c:pt>
                <c:pt idx="131">
                  <c:v>1.2</c:v>
                </c:pt>
                <c:pt idx="132">
                  <c:v>1.1</c:v>
                </c:pt>
                <c:pt idx="133">
                  <c:v>1.3</c:v>
                </c:pt>
                <c:pt idx="134">
                  <c:v>1.1</c:v>
                </c:pt>
                <c:pt idx="135">
                  <c:v>1.1</c:v>
                </c:pt>
                <c:pt idx="136">
                  <c:v>1.3</c:v>
                </c:pt>
                <c:pt idx="137">
                  <c:v>1.4</c:v>
                </c:pt>
                <c:pt idx="138">
                  <c:v>1.2</c:v>
                </c:pt>
                <c:pt idx="139">
                  <c:v>1.1</c:v>
                </c:pt>
                <c:pt idx="140">
                  <c:v>1</c:v>
                </c:pt>
                <c:pt idx="141">
                  <c:v>0.9</c:v>
                </c:pt>
                <c:pt idx="142">
                  <c:v>1</c:v>
                </c:pt>
                <c:pt idx="143">
                  <c:v>0.9</c:v>
                </c:pt>
                <c:pt idx="144">
                  <c:v>0.9</c:v>
                </c:pt>
                <c:pt idx="145">
                  <c:v>0.8</c:v>
                </c:pt>
                <c:pt idx="146">
                  <c:v>0.9</c:v>
                </c:pt>
                <c:pt idx="147">
                  <c:v>0.9</c:v>
                </c:pt>
                <c:pt idx="148">
                  <c:v>1.3</c:v>
                </c:pt>
                <c:pt idx="149">
                  <c:v>1.4</c:v>
                </c:pt>
                <c:pt idx="150">
                  <c:v>1.5</c:v>
                </c:pt>
                <c:pt idx="151">
                  <c:v>1.7</c:v>
                </c:pt>
                <c:pt idx="152">
                  <c:v>1.7</c:v>
                </c:pt>
                <c:pt idx="153">
                  <c:v>1.6</c:v>
                </c:pt>
                <c:pt idx="154">
                  <c:v>1.6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3</c:v>
                </c:pt>
                <c:pt idx="159">
                  <c:v>1.3</c:v>
                </c:pt>
                <c:pt idx="160">
                  <c:v>1.2</c:v>
                </c:pt>
                <c:pt idx="161">
                  <c:v>1</c:v>
                </c:pt>
                <c:pt idx="162">
                  <c:v>1.1</c:v>
                </c:pt>
                <c:pt idx="163">
                  <c:v>1.2</c:v>
                </c:pt>
                <c:pt idx="164">
                  <c:v>1.4</c:v>
                </c:pt>
                <c:pt idx="165">
                  <c:v>1.5</c:v>
                </c:pt>
                <c:pt idx="166">
                  <c:v>1.2</c:v>
                </c:pt>
                <c:pt idx="167">
                  <c:v>1.5</c:v>
                </c:pt>
                <c:pt idx="168">
                  <c:v>1.6</c:v>
                </c:pt>
                <c:pt idx="169">
                  <c:v>1.8</c:v>
                </c:pt>
                <c:pt idx="170">
                  <c:v>2</c:v>
                </c:pt>
                <c:pt idx="171">
                  <c:v>2.2</c:v>
                </c:pt>
                <c:pt idx="172">
                  <c:v>2.3</c:v>
                </c:pt>
                <c:pt idx="173">
                  <c:v>2.3</c:v>
                </c:pt>
                <c:pt idx="174">
                  <c:v>2</c:v>
                </c:pt>
                <c:pt idx="175">
                  <c:v>1.9</c:v>
                </c:pt>
                <c:pt idx="176">
                  <c:v>2.1</c:v>
                </c:pt>
                <c:pt idx="177">
                  <c:v>1.7</c:v>
                </c:pt>
                <c:pt idx="178">
                  <c:v>2.1</c:v>
                </c:pt>
                <c:pt idx="179">
                  <c:v>1.8</c:v>
                </c:pt>
                <c:pt idx="180">
                  <c:v>2</c:v>
                </c:pt>
                <c:pt idx="181">
                  <c:v>2</c:v>
                </c:pt>
                <c:pt idx="182">
                  <c:v>2.1</c:v>
                </c:pt>
                <c:pt idx="183">
                  <c:v>1.9</c:v>
                </c:pt>
                <c:pt idx="184">
                  <c:v>2.1</c:v>
                </c:pt>
                <c:pt idx="185">
                  <c:v>2.2</c:v>
                </c:pt>
                <c:pt idx="186">
                  <c:v>2.2</c:v>
                </c:pt>
                <c:pt idx="187">
                  <c:v>2.5</c:v>
                </c:pt>
                <c:pt idx="188">
                  <c:v>2.1</c:v>
                </c:pt>
                <c:pt idx="189">
                  <c:v>2.5</c:v>
                </c:pt>
                <c:pt idx="190">
                  <c:v>2.2</c:v>
                </c:pt>
                <c:pt idx="191">
                  <c:v>2.3</c:v>
                </c:pt>
                <c:pt idx="192">
                  <c:v>1.9</c:v>
                </c:pt>
                <c:pt idx="193">
                  <c:v>2.3</c:v>
                </c:pt>
                <c:pt idx="194">
                  <c:v>2.3</c:v>
                </c:pt>
                <c:pt idx="195">
                  <c:v>2.4</c:v>
                </c:pt>
                <c:pt idx="196">
                  <c:v>2.4</c:v>
                </c:pt>
                <c:pt idx="197">
                  <c:v>2.5</c:v>
                </c:pt>
                <c:pt idx="198">
                  <c:v>2.6</c:v>
                </c:pt>
                <c:pt idx="199">
                  <c:v>2.5</c:v>
                </c:pt>
                <c:pt idx="200">
                  <c:v>2.5</c:v>
                </c:pt>
                <c:pt idx="201">
                  <c:v>2.3</c:v>
                </c:pt>
                <c:pt idx="202">
                  <c:v>2.6</c:v>
                </c:pt>
                <c:pt idx="203">
                  <c:v>2.2</c:v>
                </c:pt>
                <c:pt idx="204">
                  <c:v>2.1</c:v>
                </c:pt>
                <c:pt idx="205">
                  <c:v>1.9</c:v>
                </c:pt>
                <c:pt idx="206">
                  <c:v>1.8</c:v>
                </c:pt>
                <c:pt idx="207">
                  <c:v>1.5</c:v>
                </c:pt>
                <c:pt idx="208">
                  <c:v>1.5</c:v>
                </c:pt>
                <c:pt idx="209">
                  <c:v>1.2</c:v>
                </c:pt>
                <c:pt idx="210">
                  <c:v>1.3</c:v>
                </c:pt>
                <c:pt idx="211">
                  <c:v>1.4</c:v>
                </c:pt>
                <c:pt idx="212">
                  <c:v>1.4</c:v>
                </c:pt>
                <c:pt idx="213">
                  <c:v>1.7</c:v>
                </c:pt>
                <c:pt idx="214">
                  <c:v>2.1</c:v>
                </c:pt>
                <c:pt idx="215">
                  <c:v>2.1</c:v>
                </c:pt>
                <c:pt idx="216">
                  <c:v>2.1</c:v>
                </c:pt>
                <c:pt idx="217">
                  <c:v>2.2</c:v>
                </c:pt>
                <c:pt idx="218">
                  <c:v>2.2</c:v>
                </c:pt>
                <c:pt idx="219">
                  <c:v>2.4</c:v>
                </c:pt>
                <c:pt idx="220">
                  <c:v>2.4</c:v>
                </c:pt>
                <c:pt idx="221">
                  <c:v>2.3</c:v>
                </c:pt>
                <c:pt idx="222">
                  <c:v>2.2</c:v>
                </c:pt>
                <c:pt idx="223">
                  <c:v>2.2</c:v>
                </c:pt>
                <c:pt idx="224">
                  <c:v>1.8</c:v>
                </c:pt>
                <c:pt idx="225">
                  <c:v>1.9</c:v>
                </c:pt>
                <c:pt idx="226">
                  <c:v>2</c:v>
                </c:pt>
                <c:pt idx="227">
                  <c:v>1.8</c:v>
                </c:pt>
                <c:pt idx="228">
                  <c:v>1.7</c:v>
                </c:pt>
                <c:pt idx="229">
                  <c:v>2.1</c:v>
                </c:pt>
                <c:pt idx="230">
                  <c:v>2</c:v>
                </c:pt>
                <c:pt idx="231">
                  <c:v>2.1</c:v>
                </c:pt>
                <c:pt idx="232">
                  <c:v>2.2</c:v>
                </c:pt>
                <c:pt idx="233">
                  <c:v>2.1</c:v>
                </c:pt>
                <c:pt idx="234">
                  <c:v>2.1</c:v>
                </c:pt>
                <c:pt idx="235">
                  <c:v>2.2</c:v>
                </c:pt>
                <c:pt idx="236">
                  <c:v>2.2</c:v>
                </c:pt>
                <c:pt idx="237">
                  <c:v>2.4</c:v>
                </c:pt>
                <c:pt idx="238">
                  <c:v>2.7</c:v>
                </c:pt>
                <c:pt idx="239">
                  <c:v>2.3</c:v>
                </c:pt>
                <c:pt idx="240">
                  <c:v>2.4</c:v>
                </c:pt>
                <c:pt idx="241">
                  <c:v>2.4</c:v>
                </c:pt>
                <c:pt idx="242">
                  <c:v>2.6</c:v>
                </c:pt>
                <c:pt idx="243">
                  <c:v>2.6</c:v>
                </c:pt>
                <c:pt idx="244">
                  <c:v>3.4</c:v>
                </c:pt>
                <c:pt idx="245">
                  <c:v>3.3</c:v>
                </c:pt>
                <c:pt idx="246">
                  <c:v>3.2</c:v>
                </c:pt>
                <c:pt idx="247">
                  <c:v>3.2</c:v>
                </c:pt>
                <c:pt idx="248">
                  <c:v>2.8</c:v>
                </c:pt>
                <c:pt idx="249">
                  <c:v>2.9</c:v>
                </c:pt>
                <c:pt idx="250">
                  <c:v>3.2</c:v>
                </c:pt>
                <c:pt idx="251">
                  <c:v>3.6</c:v>
                </c:pt>
                <c:pt idx="252">
                  <c:v>3.4</c:v>
                </c:pt>
                <c:pt idx="253">
                  <c:v>3.5</c:v>
                </c:pt>
                <c:pt idx="254">
                  <c:v>2.6</c:v>
                </c:pt>
                <c:pt idx="255">
                  <c:v>2.7</c:v>
                </c:pt>
                <c:pt idx="256">
                  <c:v>2.7</c:v>
                </c:pt>
                <c:pt idx="257">
                  <c:v>2.8</c:v>
                </c:pt>
                <c:pt idx="258">
                  <c:v>3.1</c:v>
                </c:pt>
                <c:pt idx="259">
                  <c:v>3</c:v>
                </c:pt>
                <c:pt idx="260">
                  <c:v>2.9</c:v>
                </c:pt>
                <c:pt idx="261">
                  <c:v>2.6</c:v>
                </c:pt>
                <c:pt idx="262">
                  <c:v>2.7</c:v>
                </c:pt>
                <c:pt idx="263">
                  <c:v>2.7</c:v>
                </c:pt>
                <c:pt idx="264">
                  <c:v>3.4</c:v>
                </c:pt>
                <c:pt idx="265">
                  <c:v>3.5</c:v>
                </c:pt>
                <c:pt idx="266">
                  <c:v>3.5</c:v>
                </c:pt>
                <c:pt idx="267">
                  <c:v>3.7</c:v>
                </c:pt>
              </c:numCache>
            </c:numRef>
          </c:yVal>
          <c:smooth val="1"/>
        </c:ser>
        <c:axId val="72424986"/>
        <c:axId val="10716661"/>
      </c:scatterChart>
      <c:valAx>
        <c:axId val="7242498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61"/>
        <c:crossesAt val="0"/>
        <c:crossBetween val="midCat"/>
      </c:valAx>
      <c:valAx>
        <c:axId val="107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irklichkeit"</c:f>
              <c:strCache>
                <c:ptCount val="1"/>
                <c:pt idx="0">
                  <c:v>Wirklichke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L$237:$R$237</c:f>
              <c:numCache>
                <c:formatCode>General</c:formatCode>
                <c:ptCount val="7"/>
                <c:pt idx="0">
                  <c:v>3</c:v>
                </c:pt>
                <c:pt idx="1">
                  <c:v>14</c:v>
                </c:pt>
                <c:pt idx="2">
                  <c:v>15</c:v>
                </c:pt>
                <c:pt idx="3">
                  <c:v>1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L$243:$R$243</c:f>
              <c:numCache>
                <c:formatCode>General</c:formatCode>
                <c:ptCount val="7"/>
                <c:pt idx="0">
                  <c:v>5.7607298496</c:v>
                </c:pt>
                <c:pt idx="1">
                  <c:v>14.838243552</c:v>
                </c:pt>
                <c:pt idx="2">
                  <c:v>15.287887296</c:v>
                </c:pt>
                <c:pt idx="3">
                  <c:v>7.875578304</c:v>
                </c:pt>
                <c:pt idx="4">
                  <c:v>2.028558048</c:v>
                </c:pt>
                <c:pt idx="5">
                  <c:v>0.209002950400005</c:v>
                </c:pt>
              </c:numCache>
            </c:numRef>
          </c:val>
        </c:ser>
        <c:gapWidth val="150"/>
        <c:overlap val="0"/>
        <c:axId val="12398477"/>
        <c:axId val="38378718"/>
      </c:barChart>
      <c:catAx>
        <c:axId val="123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718"/>
        <c:crossesAt val="0"/>
        <c:auto val="1"/>
        <c:lblAlgn val="ctr"/>
        <c:lblOffset val="100"/>
        <c:noMultiLvlLbl val="0"/>
      </c:catAx>
      <c:valAx>
        <c:axId val="383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irklichkeit"</c:f>
              <c:strCache>
                <c:ptCount val="1"/>
                <c:pt idx="0">
                  <c:v>Wirklichke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L$50:$Q$50</c:f>
              <c:numCache>
                <c:formatCode>General</c:formatCode>
                <c:ptCount val="6"/>
                <c:pt idx="0">
                  <c:v>24</c:v>
                </c:pt>
                <c:pt idx="1">
                  <c:v>16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L$56:$Q$56</c:f>
              <c:numCache>
                <c:formatCode>General</c:formatCode>
                <c:ptCount val="6"/>
                <c:pt idx="0">
                  <c:v>20.410444375</c:v>
                </c:pt>
                <c:pt idx="1">
                  <c:v>18.009215625</c:v>
                </c:pt>
                <c:pt idx="2">
                  <c:v>6.35619375</c:v>
                </c:pt>
                <c:pt idx="3">
                  <c:v>1.12168125</c:v>
                </c:pt>
                <c:pt idx="4">
                  <c:v>0.0989718750000017</c:v>
                </c:pt>
                <c:pt idx="5">
                  <c:v>0.00349312500000565</c:v>
                </c:pt>
              </c:numCache>
            </c:numRef>
          </c:val>
        </c:ser>
        <c:gapWidth val="150"/>
        <c:overlap val="0"/>
        <c:axId val="14173178"/>
        <c:axId val="44144855"/>
      </c:barChart>
      <c:catAx>
        <c:axId val="1417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855"/>
        <c:crossesAt val="0"/>
        <c:auto val="1"/>
        <c:lblAlgn val="ctr"/>
        <c:lblOffset val="100"/>
        <c:noMultiLvlLbl val="0"/>
      </c:catAx>
      <c:valAx>
        <c:axId val="441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8720</xdr:rowOff>
    </xdr:from>
    <xdr:to>
      <xdr:col>17</xdr:col>
      <xdr:colOff>6922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38880" y="342720"/>
        <a:ext cx="1389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35</xdr:row>
      <xdr:rowOff>47160</xdr:rowOff>
    </xdr:from>
    <xdr:to>
      <xdr:col>7</xdr:col>
      <xdr:colOff>721440</xdr:colOff>
      <xdr:row>59</xdr:row>
      <xdr:rowOff>123840</xdr:rowOff>
    </xdr:to>
    <xdr:graphicFrame>
      <xdr:nvGraphicFramePr>
        <xdr:cNvPr id="1" name="Chart 2"/>
        <xdr:cNvGraphicFramePr/>
      </xdr:nvGraphicFramePr>
      <xdr:xfrm>
        <a:off x="146160" y="5714640"/>
        <a:ext cx="60292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59600</xdr:colOff>
      <xdr:row>35</xdr:row>
      <xdr:rowOff>114480</xdr:rowOff>
    </xdr:from>
    <xdr:to>
      <xdr:col>16</xdr:col>
      <xdr:colOff>556200</xdr:colOff>
      <xdr:row>60</xdr:row>
      <xdr:rowOff>28440</xdr:rowOff>
    </xdr:to>
    <xdr:graphicFrame>
      <xdr:nvGraphicFramePr>
        <xdr:cNvPr id="2" name="Chart 3"/>
        <xdr:cNvGraphicFramePr/>
      </xdr:nvGraphicFramePr>
      <xdr:xfrm>
        <a:off x="6992640" y="5781960"/>
        <a:ext cx="6030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0</v>
      </c>
      <c r="B2" s="0" t="s">
        <v>1</v>
      </c>
    </row>
    <row r="3" customFormat="false" ht="12.75" hidden="false" customHeight="false" outlineLevel="0" collapsed="false">
      <c r="A3" s="0" t="n">
        <v>1</v>
      </c>
      <c r="B3" s="0" t="s">
        <v>1</v>
      </c>
    </row>
    <row r="4" customFormat="false" ht="12.75" hidden="false" customHeight="false" outlineLevel="0" collapsed="false">
      <c r="A4" s="0" t="n">
        <v>2</v>
      </c>
      <c r="B4" s="0" t="s">
        <v>1</v>
      </c>
    </row>
    <row r="5" customFormat="false" ht="12.75" hidden="false" customHeight="false" outlineLevel="0" collapsed="false">
      <c r="A5" s="0" t="n">
        <v>3</v>
      </c>
      <c r="B5" s="0" t="s">
        <v>1</v>
      </c>
    </row>
    <row r="6" customFormat="false" ht="12.75" hidden="false" customHeight="false" outlineLevel="0" collapsed="false">
      <c r="A6" s="0" t="n">
        <v>4</v>
      </c>
      <c r="B6" s="0" t="s">
        <v>1</v>
      </c>
    </row>
    <row r="7" customFormat="false" ht="12.75" hidden="false" customHeight="false" outlineLevel="0" collapsed="false">
      <c r="A7" s="0" t="n">
        <v>5</v>
      </c>
      <c r="B7" s="0" t="s">
        <v>1</v>
      </c>
    </row>
    <row r="8" customFormat="false" ht="12.75" hidden="false" customHeight="false" outlineLevel="0" collapsed="false">
      <c r="A8" s="0" t="n">
        <v>6</v>
      </c>
      <c r="B8" s="0" t="s">
        <v>1</v>
      </c>
    </row>
    <row r="9" customFormat="false" ht="12.75" hidden="false" customHeight="false" outlineLevel="0" collapsed="false">
      <c r="A9" s="0" t="n">
        <v>7</v>
      </c>
      <c r="B9" s="0" t="s">
        <v>1</v>
      </c>
    </row>
    <row r="10" customFormat="false" ht="12.75" hidden="false" customHeight="false" outlineLevel="0" collapsed="false">
      <c r="A10" s="0" t="n">
        <v>8</v>
      </c>
    </row>
    <row r="11" customFormat="false" ht="12.75" hidden="false" customHeight="false" outlineLevel="0" collapsed="false">
      <c r="A11" s="0" t="n">
        <v>9</v>
      </c>
    </row>
    <row r="12" customFormat="false" ht="12.75" hidden="false" customHeight="false" outlineLevel="0" collapsed="false">
      <c r="A12" s="0" t="n">
        <v>10</v>
      </c>
      <c r="B12" s="0" t="s">
        <v>1</v>
      </c>
    </row>
    <row r="13" customFormat="false" ht="12.75" hidden="false" customHeight="false" outlineLevel="0" collapsed="false">
      <c r="A13" s="0" t="n">
        <v>11</v>
      </c>
    </row>
    <row r="14" customFormat="false" ht="12.75" hidden="false" customHeight="false" outlineLevel="0" collapsed="false">
      <c r="A14" s="0" t="n">
        <v>12</v>
      </c>
    </row>
    <row r="15" customFormat="false" ht="12.75" hidden="false" customHeight="false" outlineLevel="0" collapsed="false">
      <c r="A15" s="0" t="n">
        <v>13</v>
      </c>
    </row>
    <row r="16" customFormat="false" ht="12.75" hidden="false" customHeight="false" outlineLevel="0" collapsed="false">
      <c r="A16" s="0" t="n">
        <v>14</v>
      </c>
    </row>
    <row r="17" customFormat="false" ht="12.75" hidden="false" customHeight="false" outlineLevel="0" collapsed="false">
      <c r="A17" s="0" t="n">
        <v>15</v>
      </c>
    </row>
    <row r="18" customFormat="false" ht="12.75" hidden="false" customHeight="false" outlineLevel="0" collapsed="false">
      <c r="A18" s="0" t="n">
        <v>16</v>
      </c>
    </row>
    <row r="19" customFormat="false" ht="12.75" hidden="false" customHeight="false" outlineLevel="0" collapsed="false">
      <c r="A19" s="0" t="n">
        <v>17</v>
      </c>
    </row>
    <row r="20" customFormat="false" ht="12.75" hidden="false" customHeight="false" outlineLevel="0" collapsed="false">
      <c r="A20" s="0" t="n">
        <v>18</v>
      </c>
    </row>
    <row r="21" customFormat="false" ht="12.75" hidden="false" customHeight="false" outlineLevel="0" collapsed="false">
      <c r="A21" s="0" t="n">
        <v>19</v>
      </c>
    </row>
    <row r="22" customFormat="false" ht="12.75" hidden="false" customHeight="false" outlineLevel="0" collapsed="false">
      <c r="A22" s="0" t="n">
        <v>20</v>
      </c>
    </row>
    <row r="23" customFormat="false" ht="12.75" hidden="false" customHeight="false" outlineLevel="0" collapsed="false">
      <c r="A23" s="0" t="n">
        <v>21</v>
      </c>
    </row>
    <row r="24" customFormat="false" ht="12.75" hidden="false" customHeight="false" outlineLevel="0" collapsed="false">
      <c r="A24" s="0" t="n">
        <v>22</v>
      </c>
    </row>
    <row r="25" customFormat="false" ht="12.75" hidden="false" customHeight="false" outlineLevel="0" collapsed="false">
      <c r="A25" s="0" t="n">
        <v>23</v>
      </c>
    </row>
    <row r="26" customFormat="false" ht="12.75" hidden="false" customHeight="false" outlineLevel="0" collapsed="false">
      <c r="A26" s="0" t="n">
        <v>24</v>
      </c>
    </row>
    <row r="27" customFormat="false" ht="12.75" hidden="false" customHeight="false" outlineLevel="0" collapsed="false">
      <c r="A27" s="0" t="n">
        <v>25</v>
      </c>
    </row>
    <row r="28" customFormat="false" ht="12.75" hidden="false" customHeight="false" outlineLevel="0" collapsed="false">
      <c r="A28" s="0" t="n">
        <v>26</v>
      </c>
    </row>
    <row r="29" customFormat="false" ht="12.75" hidden="false" customHeight="false" outlineLevel="0" collapsed="false">
      <c r="A29" s="0" t="n">
        <v>27</v>
      </c>
    </row>
    <row r="30" customFormat="false" ht="12.75" hidden="false" customHeight="false" outlineLevel="0" collapsed="false">
      <c r="A30" s="0" t="n">
        <v>28</v>
      </c>
    </row>
    <row r="31" customFormat="false" ht="12.75" hidden="false" customHeight="false" outlineLevel="0" collapsed="false">
      <c r="A31" s="0" t="n">
        <v>29</v>
      </c>
    </row>
    <row r="32" customFormat="false" ht="12.75" hidden="false" customHeight="false" outlineLevel="0" collapsed="false">
      <c r="A32" s="0" t="n">
        <v>30</v>
      </c>
    </row>
    <row r="33" customFormat="false" ht="12.75" hidden="false" customHeight="false" outlineLevel="0" collapsed="false">
      <c r="A33" s="0" t="n">
        <v>31</v>
      </c>
    </row>
    <row r="34" customFormat="false" ht="12.75" hidden="false" customHeight="false" outlineLevel="0" collapsed="false">
      <c r="A34" s="0" t="n">
        <v>32</v>
      </c>
    </row>
    <row r="35" customFormat="false" ht="12.75" hidden="false" customHeight="false" outlineLevel="0" collapsed="false">
      <c r="A35" s="0" t="n">
        <v>33</v>
      </c>
    </row>
    <row r="36" customFormat="false" ht="12.75" hidden="false" customHeight="false" outlineLevel="0" collapsed="false">
      <c r="A36" s="0" t="n">
        <v>34</v>
      </c>
    </row>
    <row r="37" customFormat="false" ht="12.75" hidden="false" customHeight="false" outlineLevel="0" collapsed="false">
      <c r="A37" s="0" t="n">
        <v>35</v>
      </c>
    </row>
    <row r="38" customFormat="false" ht="12.75" hidden="false" customHeight="false" outlineLevel="0" collapsed="false">
      <c r="A38" s="0" t="n">
        <v>36</v>
      </c>
    </row>
    <row r="39" customFormat="false" ht="12.75" hidden="false" customHeight="false" outlineLevel="0" collapsed="false">
      <c r="A39" s="0" t="n">
        <v>37</v>
      </c>
    </row>
    <row r="40" customFormat="false" ht="12.75" hidden="false" customHeight="false" outlineLevel="0" collapsed="false">
      <c r="A40" s="0" t="n">
        <v>38</v>
      </c>
    </row>
    <row r="41" customFormat="false" ht="12.75" hidden="false" customHeight="false" outlineLevel="0" collapsed="false">
      <c r="A41" s="0" t="n">
        <v>39</v>
      </c>
    </row>
    <row r="42" customFormat="false" ht="12.75" hidden="false" customHeight="false" outlineLevel="0" collapsed="false">
      <c r="A42" s="0" t="n">
        <v>40</v>
      </c>
    </row>
    <row r="43" customFormat="false" ht="12.75" hidden="false" customHeight="false" outlineLevel="0" collapsed="false">
      <c r="A4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837</v>
      </c>
    </row>
    <row r="2" customFormat="false" ht="12.75" hidden="false" customHeight="false" outlineLevel="0" collapsed="false">
      <c r="A2" s="0" t="s">
        <v>3</v>
      </c>
      <c r="B2" s="0" t="n">
        <v>793</v>
      </c>
    </row>
    <row r="3" customFormat="false" ht="12.75" hidden="false" customHeight="false" outlineLevel="0" collapsed="false">
      <c r="A3" s="0" t="s">
        <v>4</v>
      </c>
      <c r="B3" s="0" t="n">
        <v>791</v>
      </c>
    </row>
    <row r="4" customFormat="false" ht="12.75" hidden="false" customHeight="false" outlineLevel="0" collapsed="false">
      <c r="A4" s="0" t="s">
        <v>5</v>
      </c>
      <c r="B4" s="0" t="n">
        <v>769</v>
      </c>
    </row>
    <row r="5" customFormat="false" ht="12.75" hidden="false" customHeight="false" outlineLevel="0" collapsed="false">
      <c r="A5" s="0" t="s">
        <v>6</v>
      </c>
      <c r="B5" s="0" t="n">
        <v>766</v>
      </c>
    </row>
    <row r="6" customFormat="false" ht="12.75" hidden="false" customHeight="false" outlineLevel="0" collapsed="false">
      <c r="A6" s="0" t="s">
        <v>7</v>
      </c>
      <c r="B6" s="0" t="n">
        <v>765</v>
      </c>
    </row>
    <row r="7" customFormat="false" ht="12.75" hidden="false" customHeight="false" outlineLevel="0" collapsed="false">
      <c r="A7" s="0" t="s">
        <v>8</v>
      </c>
      <c r="B7" s="0" t="n">
        <v>765</v>
      </c>
    </row>
    <row r="8" customFormat="false" ht="12.75" hidden="false" customHeight="false" outlineLevel="0" collapsed="false">
      <c r="A8" s="0" t="s">
        <v>9</v>
      </c>
      <c r="B8" s="0" t="n">
        <v>765</v>
      </c>
    </row>
    <row r="9" customFormat="false" ht="12.75" hidden="false" customHeight="false" outlineLevel="0" collapsed="false">
      <c r="A9" s="0" t="s">
        <v>10</v>
      </c>
      <c r="B9" s="0" t="n">
        <v>758</v>
      </c>
    </row>
    <row r="10" customFormat="false" ht="12.75" hidden="false" customHeight="false" outlineLevel="0" collapsed="false">
      <c r="A10" s="0" t="s">
        <v>11</v>
      </c>
      <c r="B10" s="0" t="n">
        <v>756</v>
      </c>
    </row>
    <row r="11" customFormat="false" ht="12.75" hidden="false" customHeight="false" outlineLevel="0" collapsed="false">
      <c r="A11" s="0" t="s">
        <v>12</v>
      </c>
      <c r="B11" s="0" t="n">
        <v>746</v>
      </c>
    </row>
    <row r="12" customFormat="false" ht="12.75" hidden="false" customHeight="false" outlineLevel="0" collapsed="false">
      <c r="A12" s="0" t="s">
        <v>13</v>
      </c>
      <c r="B12" s="0" t="n">
        <v>738</v>
      </c>
    </row>
    <row r="13" customFormat="false" ht="12.75" hidden="false" customHeight="false" outlineLevel="0" collapsed="false">
      <c r="A13" s="0" t="s">
        <v>14</v>
      </c>
      <c r="B13" s="0" t="n">
        <v>738</v>
      </c>
    </row>
    <row r="14" customFormat="false" ht="12.75" hidden="false" customHeight="false" outlineLevel="0" collapsed="false">
      <c r="A14" s="0" t="s">
        <v>15</v>
      </c>
      <c r="B14" s="0" t="n">
        <v>735</v>
      </c>
    </row>
    <row r="15" customFormat="false" ht="12.75" hidden="false" customHeight="false" outlineLevel="0" collapsed="false">
      <c r="A15" s="0" t="s">
        <v>16</v>
      </c>
      <c r="B15" s="0" t="n">
        <v>729</v>
      </c>
    </row>
    <row r="16" customFormat="false" ht="12.75" hidden="false" customHeight="false" outlineLevel="0" collapsed="false">
      <c r="A16" s="0" t="s">
        <v>17</v>
      </c>
      <c r="B16" s="0" t="n">
        <v>727</v>
      </c>
    </row>
    <row r="17" customFormat="false" ht="12.75" hidden="false" customHeight="false" outlineLevel="0" collapsed="false">
      <c r="A17" s="0" t="s">
        <v>18</v>
      </c>
      <c r="B17" s="0" t="n">
        <v>714</v>
      </c>
    </row>
    <row r="18" customFormat="false" ht="12.75" hidden="false" customHeight="false" outlineLevel="0" collapsed="false">
      <c r="A18" s="0" t="s">
        <v>19</v>
      </c>
      <c r="B18" s="0" t="n">
        <v>712</v>
      </c>
    </row>
    <row r="19" customFormat="false" ht="12.75" hidden="false" customHeight="false" outlineLevel="0" collapsed="false">
      <c r="A19" s="0" t="s">
        <v>20</v>
      </c>
      <c r="B19" s="0" t="n">
        <v>706</v>
      </c>
    </row>
    <row r="20" customFormat="false" ht="12.75" hidden="false" customHeight="false" outlineLevel="0" collapsed="false">
      <c r="A20" s="0" t="s">
        <v>21</v>
      </c>
      <c r="B20" s="0" t="n">
        <v>706</v>
      </c>
    </row>
    <row r="21" customFormat="false" ht="12.75" hidden="false" customHeight="false" outlineLevel="0" collapsed="false">
      <c r="A21" s="0" t="s">
        <v>22</v>
      </c>
      <c r="B21" s="0" t="n">
        <v>703</v>
      </c>
    </row>
    <row r="22" customFormat="false" ht="12.75" hidden="false" customHeight="false" outlineLevel="0" collapsed="false">
      <c r="A22" s="0" t="s">
        <v>23</v>
      </c>
      <c r="B22" s="0" t="n">
        <v>702</v>
      </c>
    </row>
    <row r="23" customFormat="false" ht="12.75" hidden="false" customHeight="false" outlineLevel="0" collapsed="false">
      <c r="A23" s="0" t="s">
        <v>24</v>
      </c>
      <c r="B23" s="0" t="n">
        <v>701</v>
      </c>
    </row>
    <row r="24" customFormat="false" ht="12.75" hidden="false" customHeight="false" outlineLevel="0" collapsed="false">
      <c r="A24" s="0" t="s">
        <v>25</v>
      </c>
      <c r="B24" s="0" t="n">
        <v>701</v>
      </c>
    </row>
    <row r="25" customFormat="false" ht="12.75" hidden="false" customHeight="false" outlineLevel="0" collapsed="false">
      <c r="A25" s="0" t="s">
        <v>26</v>
      </c>
      <c r="B25" s="0" t="n">
        <v>700</v>
      </c>
    </row>
    <row r="26" customFormat="false" ht="12.75" hidden="false" customHeight="false" outlineLevel="0" collapsed="false">
      <c r="A26" s="0" t="s">
        <v>27</v>
      </c>
      <c r="B26" s="0" t="n">
        <v>697</v>
      </c>
    </row>
    <row r="27" customFormat="false" ht="12.75" hidden="false" customHeight="false" outlineLevel="0" collapsed="false">
      <c r="A27" s="0" t="s">
        <v>28</v>
      </c>
      <c r="B27" s="0" t="n">
        <v>689</v>
      </c>
    </row>
    <row r="28" customFormat="false" ht="12.75" hidden="false" customHeight="false" outlineLevel="0" collapsed="false">
      <c r="A28" s="0" t="s">
        <v>29</v>
      </c>
      <c r="B28" s="0" t="n">
        <v>689</v>
      </c>
    </row>
    <row r="29" customFormat="false" ht="12.75" hidden="false" customHeight="false" outlineLevel="0" collapsed="false">
      <c r="A29" s="0" t="s">
        <v>30</v>
      </c>
      <c r="B29" s="0" t="n">
        <v>686</v>
      </c>
    </row>
    <row r="30" customFormat="false" ht="12.75" hidden="false" customHeight="false" outlineLevel="0" collapsed="false">
      <c r="A30" s="0" t="s">
        <v>31</v>
      </c>
      <c r="B30" s="0" t="n">
        <v>685</v>
      </c>
    </row>
    <row r="31" customFormat="false" ht="12.75" hidden="false" customHeight="false" outlineLevel="0" collapsed="false">
      <c r="A31" s="0" t="s">
        <v>32</v>
      </c>
      <c r="B31" s="0" t="n">
        <v>679</v>
      </c>
    </row>
    <row r="32" customFormat="false" ht="12.75" hidden="false" customHeight="false" outlineLevel="0" collapsed="false">
      <c r="A32" s="0" t="s">
        <v>33</v>
      </c>
      <c r="B32" s="0" t="n">
        <v>674</v>
      </c>
    </row>
    <row r="33" customFormat="false" ht="12.75" hidden="false" customHeight="false" outlineLevel="0" collapsed="false">
      <c r="A33" s="0" t="s">
        <v>34</v>
      </c>
      <c r="B33" s="0" t="n">
        <v>669</v>
      </c>
    </row>
    <row r="34" customFormat="false" ht="12.75" hidden="false" customHeight="false" outlineLevel="0" collapsed="false">
      <c r="A34" s="0" t="s">
        <v>35</v>
      </c>
      <c r="B34" s="0" t="n">
        <v>664</v>
      </c>
    </row>
    <row r="35" customFormat="false" ht="12.75" hidden="false" customHeight="false" outlineLevel="0" collapsed="false">
      <c r="A35" s="0" t="s">
        <v>36</v>
      </c>
      <c r="B35" s="0" t="n">
        <v>661</v>
      </c>
    </row>
    <row r="36" customFormat="false" ht="12.75" hidden="false" customHeight="false" outlineLevel="0" collapsed="false">
      <c r="A36" s="0" t="s">
        <v>37</v>
      </c>
      <c r="B36" s="0" t="n">
        <v>654</v>
      </c>
    </row>
    <row r="37" customFormat="false" ht="12.75" hidden="false" customHeight="false" outlineLevel="0" collapsed="false">
      <c r="A37" s="0" t="s">
        <v>38</v>
      </c>
      <c r="B37" s="0" t="n">
        <v>653</v>
      </c>
    </row>
    <row r="38" customFormat="false" ht="12.75" hidden="false" customHeight="false" outlineLevel="0" collapsed="false">
      <c r="A38" s="0" t="s">
        <v>39</v>
      </c>
      <c r="B38" s="0" t="n">
        <v>650</v>
      </c>
    </row>
    <row r="39" customFormat="false" ht="12.75" hidden="false" customHeight="false" outlineLevel="0" collapsed="false">
      <c r="A39" s="0" t="s">
        <v>40</v>
      </c>
      <c r="B39" s="0" t="n">
        <v>647</v>
      </c>
    </row>
    <row r="40" customFormat="false" ht="12.75" hidden="false" customHeight="false" outlineLevel="0" collapsed="false">
      <c r="A40" s="0" t="s">
        <v>41</v>
      </c>
      <c r="B40" s="0" t="n">
        <v>638</v>
      </c>
    </row>
    <row r="41" customFormat="false" ht="12.75" hidden="false" customHeight="false" outlineLevel="0" collapsed="false">
      <c r="A41" s="0" t="s">
        <v>42</v>
      </c>
      <c r="B41" s="0" t="n">
        <v>627</v>
      </c>
    </row>
    <row r="42" customFormat="false" ht="12.75" hidden="false" customHeight="false" outlineLevel="0" collapsed="false">
      <c r="A42" s="0" t="s">
        <v>43</v>
      </c>
      <c r="B42" s="0" t="n">
        <v>626</v>
      </c>
    </row>
    <row r="43" customFormat="false" ht="12.75" hidden="false" customHeight="false" outlineLevel="0" collapsed="false">
      <c r="A43" s="0" t="s">
        <v>44</v>
      </c>
      <c r="B43" s="0" t="n">
        <v>624</v>
      </c>
    </row>
    <row r="44" customFormat="false" ht="12.75" hidden="false" customHeight="false" outlineLevel="0" collapsed="false">
      <c r="A44" s="0" t="s">
        <v>45</v>
      </c>
      <c r="B44" s="0" t="n">
        <v>622</v>
      </c>
    </row>
    <row r="45" customFormat="false" ht="12.75" hidden="false" customHeight="false" outlineLevel="0" collapsed="false">
      <c r="A45" s="0" t="s">
        <v>46</v>
      </c>
      <c r="B45" s="0" t="n">
        <v>620</v>
      </c>
    </row>
    <row r="46" customFormat="false" ht="12.75" hidden="false" customHeight="false" outlineLevel="0" collapsed="false">
      <c r="A46" s="0" t="s">
        <v>47</v>
      </c>
      <c r="B46" s="0" t="n">
        <v>612</v>
      </c>
    </row>
    <row r="47" customFormat="false" ht="12.75" hidden="false" customHeight="false" outlineLevel="0" collapsed="false">
      <c r="A47" s="0" t="s">
        <v>48</v>
      </c>
      <c r="B47" s="0" t="n">
        <v>611</v>
      </c>
    </row>
    <row r="48" customFormat="false" ht="12.75" hidden="false" customHeight="false" outlineLevel="0" collapsed="false">
      <c r="A48" s="0" t="s">
        <v>49</v>
      </c>
      <c r="B48" s="0" t="n">
        <v>609</v>
      </c>
    </row>
    <row r="49" customFormat="false" ht="12.75" hidden="false" customHeight="false" outlineLevel="0" collapsed="false">
      <c r="A49" s="0" t="s">
        <v>50</v>
      </c>
      <c r="B49" s="0" t="n">
        <v>609</v>
      </c>
    </row>
    <row r="50" customFormat="false" ht="12.75" hidden="false" customHeight="false" outlineLevel="0" collapsed="false">
      <c r="A50" s="0" t="s">
        <v>51</v>
      </c>
      <c r="B50" s="0" t="n">
        <v>608</v>
      </c>
    </row>
    <row r="51" customFormat="false" ht="12.75" hidden="false" customHeight="false" outlineLevel="0" collapsed="false">
      <c r="A51" s="0" t="s">
        <v>52</v>
      </c>
      <c r="B51" s="0" t="n">
        <v>607</v>
      </c>
    </row>
    <row r="52" customFormat="false" ht="12.75" hidden="false" customHeight="false" outlineLevel="0" collapsed="false">
      <c r="A52" s="0" t="s">
        <v>53</v>
      </c>
      <c r="B52" s="0" t="n">
        <v>601</v>
      </c>
    </row>
    <row r="53" customFormat="false" ht="12.75" hidden="false" customHeight="false" outlineLevel="0" collapsed="false">
      <c r="A53" s="0" t="s">
        <v>54</v>
      </c>
      <c r="B53" s="0" t="n">
        <v>601</v>
      </c>
    </row>
    <row r="54" customFormat="false" ht="12.75" hidden="false" customHeight="false" outlineLevel="0" collapsed="false">
      <c r="A54" s="0" t="s">
        <v>55</v>
      </c>
      <c r="B54" s="0" t="n">
        <v>599</v>
      </c>
    </row>
    <row r="55" customFormat="false" ht="12.75" hidden="false" customHeight="false" outlineLevel="0" collapsed="false">
      <c r="A55" s="0" t="s">
        <v>56</v>
      </c>
      <c r="B55" s="0" t="n">
        <v>596</v>
      </c>
    </row>
    <row r="56" customFormat="false" ht="12.75" hidden="false" customHeight="false" outlineLevel="0" collapsed="false">
      <c r="A56" s="0" t="s">
        <v>57</v>
      </c>
      <c r="B56" s="0" t="n">
        <v>594</v>
      </c>
    </row>
    <row r="57" customFormat="false" ht="12.75" hidden="false" customHeight="false" outlineLevel="0" collapsed="false">
      <c r="A57" s="0" t="s">
        <v>58</v>
      </c>
      <c r="B57" s="0" t="n">
        <v>591</v>
      </c>
    </row>
    <row r="58" customFormat="false" ht="12.75" hidden="false" customHeight="false" outlineLevel="0" collapsed="false">
      <c r="A58" s="0" t="s">
        <v>59</v>
      </c>
      <c r="B58" s="0" t="n">
        <v>584</v>
      </c>
    </row>
    <row r="59" customFormat="false" ht="12.75" hidden="false" customHeight="false" outlineLevel="0" collapsed="false">
      <c r="A59" s="0" t="s">
        <v>60</v>
      </c>
      <c r="B59" s="0" t="n">
        <v>583</v>
      </c>
    </row>
    <row r="60" customFormat="false" ht="12.75" hidden="false" customHeight="false" outlineLevel="0" collapsed="false">
      <c r="A60" s="0" t="s">
        <v>61</v>
      </c>
      <c r="B60" s="0" t="n">
        <v>582</v>
      </c>
    </row>
    <row r="61" customFormat="false" ht="12.75" hidden="false" customHeight="false" outlineLevel="0" collapsed="false">
      <c r="A61" s="0" t="s">
        <v>62</v>
      </c>
      <c r="B61" s="0" t="n">
        <v>571</v>
      </c>
    </row>
    <row r="62" customFormat="false" ht="12.75" hidden="false" customHeight="false" outlineLevel="0" collapsed="false">
      <c r="A62" s="0" t="s">
        <v>63</v>
      </c>
      <c r="B62" s="0" t="n">
        <v>571</v>
      </c>
    </row>
    <row r="63" customFormat="false" ht="12.75" hidden="false" customHeight="false" outlineLevel="0" collapsed="false">
      <c r="A63" s="0" t="s">
        <v>64</v>
      </c>
      <c r="B63" s="0" t="n">
        <v>568</v>
      </c>
    </row>
    <row r="64" customFormat="false" ht="12.75" hidden="false" customHeight="false" outlineLevel="0" collapsed="false">
      <c r="A64" s="0" t="s">
        <v>65</v>
      </c>
      <c r="B64" s="0" t="n">
        <v>567</v>
      </c>
    </row>
    <row r="65" customFormat="false" ht="12.75" hidden="false" customHeight="false" outlineLevel="0" collapsed="false">
      <c r="A65" s="0" t="s">
        <v>66</v>
      </c>
      <c r="B65" s="0" t="n">
        <v>561</v>
      </c>
    </row>
    <row r="66" customFormat="false" ht="12.75" hidden="false" customHeight="false" outlineLevel="0" collapsed="false">
      <c r="A66" s="0" t="s">
        <v>67</v>
      </c>
      <c r="B66" s="0" t="n">
        <v>560</v>
      </c>
    </row>
    <row r="67" customFormat="false" ht="12.75" hidden="false" customHeight="false" outlineLevel="0" collapsed="false">
      <c r="A67" s="0" t="s">
        <v>68</v>
      </c>
      <c r="B67" s="0" t="n">
        <v>558</v>
      </c>
    </row>
    <row r="68" customFormat="false" ht="12.75" hidden="false" customHeight="false" outlineLevel="0" collapsed="false">
      <c r="A68" s="0" t="s">
        <v>69</v>
      </c>
      <c r="B68" s="0" t="n">
        <v>558</v>
      </c>
    </row>
    <row r="69" customFormat="false" ht="12.75" hidden="false" customHeight="false" outlineLevel="0" collapsed="false">
      <c r="A69" s="0" t="s">
        <v>70</v>
      </c>
      <c r="B69" s="0" t="n">
        <v>553</v>
      </c>
    </row>
    <row r="70" customFormat="false" ht="12.75" hidden="false" customHeight="false" outlineLevel="0" collapsed="false">
      <c r="A70" s="0" t="s">
        <v>71</v>
      </c>
      <c r="B70" s="0" t="n">
        <v>551</v>
      </c>
    </row>
    <row r="71" customFormat="false" ht="12.75" hidden="false" customHeight="false" outlineLevel="0" collapsed="false">
      <c r="A71" s="0" t="s">
        <v>72</v>
      </c>
      <c r="B71" s="0" t="n">
        <v>551</v>
      </c>
    </row>
    <row r="72" customFormat="false" ht="12.75" hidden="false" customHeight="false" outlineLevel="0" collapsed="false">
      <c r="A72" s="0" t="s">
        <v>73</v>
      </c>
      <c r="B72" s="0" t="n">
        <v>550</v>
      </c>
    </row>
    <row r="73" customFormat="false" ht="12.75" hidden="false" customHeight="false" outlineLevel="0" collapsed="false">
      <c r="A73" s="0" t="s">
        <v>74</v>
      </c>
      <c r="B73" s="0" t="n">
        <v>548</v>
      </c>
    </row>
    <row r="74" customFormat="false" ht="12.75" hidden="false" customHeight="false" outlineLevel="0" collapsed="false">
      <c r="A74" s="0" t="s">
        <v>75</v>
      </c>
      <c r="B74" s="0" t="n">
        <v>547</v>
      </c>
    </row>
    <row r="75" customFormat="false" ht="12.75" hidden="false" customHeight="false" outlineLevel="0" collapsed="false">
      <c r="A75" s="0" t="s">
        <v>76</v>
      </c>
      <c r="B75" s="0" t="n">
        <v>546</v>
      </c>
    </row>
    <row r="76" customFormat="false" ht="12.75" hidden="false" customHeight="false" outlineLevel="0" collapsed="false">
      <c r="A76" s="0" t="s">
        <v>77</v>
      </c>
      <c r="B76" s="0" t="n">
        <v>546</v>
      </c>
    </row>
    <row r="77" customFormat="false" ht="12.75" hidden="false" customHeight="false" outlineLevel="0" collapsed="false">
      <c r="A77" s="0" t="s">
        <v>78</v>
      </c>
      <c r="B77" s="0" t="n">
        <v>544</v>
      </c>
    </row>
    <row r="78" customFormat="false" ht="12.75" hidden="false" customHeight="false" outlineLevel="0" collapsed="false">
      <c r="A78" s="0" t="s">
        <v>79</v>
      </c>
      <c r="B78" s="0" t="n">
        <v>544</v>
      </c>
    </row>
    <row r="79" customFormat="false" ht="12.75" hidden="false" customHeight="false" outlineLevel="0" collapsed="false">
      <c r="A79" s="0" t="s">
        <v>80</v>
      </c>
      <c r="B79" s="0" t="n">
        <v>536</v>
      </c>
    </row>
    <row r="80" customFormat="false" ht="12.75" hidden="false" customHeight="false" outlineLevel="0" collapsed="false">
      <c r="A80" s="0" t="s">
        <v>81</v>
      </c>
      <c r="B80" s="0" t="n">
        <v>522</v>
      </c>
    </row>
    <row r="81" customFormat="false" ht="12.75" hidden="false" customHeight="false" outlineLevel="0" collapsed="false">
      <c r="A81" s="0" t="s">
        <v>82</v>
      </c>
      <c r="B81" s="0" t="n">
        <v>520</v>
      </c>
    </row>
    <row r="82" customFormat="false" ht="12.75" hidden="false" customHeight="false" outlineLevel="0" collapsed="false">
      <c r="A82" s="0" t="s">
        <v>83</v>
      </c>
      <c r="B82" s="0" t="n">
        <v>519</v>
      </c>
    </row>
    <row r="83" customFormat="false" ht="12.75" hidden="false" customHeight="false" outlineLevel="0" collapsed="false">
      <c r="A83" s="0" t="s">
        <v>84</v>
      </c>
      <c r="B83" s="0" t="n">
        <v>519</v>
      </c>
    </row>
    <row r="84" customFormat="false" ht="12.75" hidden="false" customHeight="false" outlineLevel="0" collapsed="false">
      <c r="A84" s="0" t="s">
        <v>85</v>
      </c>
      <c r="B84" s="0" t="n">
        <v>518</v>
      </c>
    </row>
    <row r="85" customFormat="false" ht="12.75" hidden="false" customHeight="false" outlineLevel="0" collapsed="false">
      <c r="A85" s="0" t="s">
        <v>86</v>
      </c>
      <c r="B85" s="0" t="n">
        <v>510</v>
      </c>
    </row>
    <row r="86" customFormat="false" ht="12.75" hidden="false" customHeight="false" outlineLevel="0" collapsed="false">
      <c r="A86" s="0" t="s">
        <v>87</v>
      </c>
      <c r="B86" s="0" t="n">
        <v>506</v>
      </c>
    </row>
    <row r="87" customFormat="false" ht="12.75" hidden="false" customHeight="false" outlineLevel="0" collapsed="false">
      <c r="A87" s="0" t="s">
        <v>88</v>
      </c>
      <c r="B87" s="0" t="n">
        <v>504</v>
      </c>
    </row>
    <row r="88" customFormat="false" ht="12.75" hidden="false" customHeight="false" outlineLevel="0" collapsed="false">
      <c r="A88" s="0" t="s">
        <v>89</v>
      </c>
      <c r="B88" s="0" t="n">
        <v>500</v>
      </c>
    </row>
    <row r="89" customFormat="false" ht="12.75" hidden="false" customHeight="false" outlineLevel="0" collapsed="false">
      <c r="A89" s="0" t="s">
        <v>90</v>
      </c>
      <c r="B89" s="0" t="n">
        <v>491</v>
      </c>
    </row>
    <row r="90" customFormat="false" ht="12.75" hidden="false" customHeight="false" outlineLevel="0" collapsed="false">
      <c r="A90" s="0" t="s">
        <v>91</v>
      </c>
      <c r="B90" s="0" t="n">
        <v>488</v>
      </c>
    </row>
    <row r="91" customFormat="false" ht="12.75" hidden="false" customHeight="false" outlineLevel="0" collapsed="false">
      <c r="A91" s="0" t="s">
        <v>92</v>
      </c>
      <c r="B91" s="0" t="n">
        <v>486</v>
      </c>
    </row>
    <row r="92" customFormat="false" ht="12.75" hidden="false" customHeight="false" outlineLevel="0" collapsed="false">
      <c r="A92" s="0" t="s">
        <v>93</v>
      </c>
      <c r="B92" s="0" t="n">
        <v>486</v>
      </c>
    </row>
    <row r="93" customFormat="false" ht="12.75" hidden="false" customHeight="false" outlineLevel="0" collapsed="false">
      <c r="A93" s="0" t="s">
        <v>94</v>
      </c>
      <c r="B93" s="0" t="n">
        <v>482</v>
      </c>
    </row>
    <row r="94" customFormat="false" ht="12.75" hidden="false" customHeight="false" outlineLevel="0" collapsed="false">
      <c r="A94" s="0" t="s">
        <v>95</v>
      </c>
      <c r="B94" s="0" t="n">
        <v>482</v>
      </c>
    </row>
    <row r="95" customFormat="false" ht="12.75" hidden="false" customHeight="false" outlineLevel="0" collapsed="false">
      <c r="A95" s="0" t="s">
        <v>96</v>
      </c>
      <c r="B95" s="0" t="n">
        <v>481</v>
      </c>
    </row>
    <row r="96" customFormat="false" ht="12.75" hidden="false" customHeight="false" outlineLevel="0" collapsed="false">
      <c r="A96" s="0" t="s">
        <v>97</v>
      </c>
      <c r="B96" s="0" t="n">
        <v>480</v>
      </c>
    </row>
    <row r="97" customFormat="false" ht="12.75" hidden="false" customHeight="false" outlineLevel="0" collapsed="false">
      <c r="A97" s="0" t="s">
        <v>98</v>
      </c>
      <c r="B97" s="0" t="n">
        <v>474</v>
      </c>
    </row>
    <row r="98" customFormat="false" ht="12.75" hidden="false" customHeight="false" outlineLevel="0" collapsed="false">
      <c r="A98" s="0" t="s">
        <v>99</v>
      </c>
      <c r="B98" s="0" t="n">
        <v>470</v>
      </c>
    </row>
    <row r="99" customFormat="false" ht="12.75" hidden="false" customHeight="false" outlineLevel="0" collapsed="false">
      <c r="A99" s="0" t="s">
        <v>100</v>
      </c>
      <c r="B99" s="0" t="n">
        <v>470</v>
      </c>
    </row>
    <row r="100" customFormat="false" ht="12.75" hidden="false" customHeight="false" outlineLevel="0" collapsed="false">
      <c r="A100" s="0" t="s">
        <v>101</v>
      </c>
      <c r="B100" s="0" t="n">
        <v>465</v>
      </c>
    </row>
    <row r="101" customFormat="false" ht="12.75" hidden="false" customHeight="false" outlineLevel="0" collapsed="false">
      <c r="A101" s="0" t="s">
        <v>102</v>
      </c>
      <c r="B101" s="0" t="n">
        <v>465</v>
      </c>
    </row>
    <row r="102" customFormat="false" ht="12.75" hidden="false" customHeight="false" outlineLevel="0" collapsed="false">
      <c r="A102" s="0" t="s">
        <v>103</v>
      </c>
      <c r="B102" s="0" t="n">
        <v>463</v>
      </c>
    </row>
    <row r="103" customFormat="false" ht="12.75" hidden="false" customHeight="false" outlineLevel="0" collapsed="false">
      <c r="A103" s="0" t="s">
        <v>104</v>
      </c>
      <c r="B103" s="0" t="n">
        <v>463</v>
      </c>
    </row>
    <row r="104" customFormat="false" ht="12.75" hidden="false" customHeight="false" outlineLevel="0" collapsed="false">
      <c r="A104" s="0" t="s">
        <v>105</v>
      </c>
      <c r="B104" s="0" t="n">
        <v>458</v>
      </c>
    </row>
    <row r="105" customFormat="false" ht="12.75" hidden="false" customHeight="false" outlineLevel="0" collapsed="false">
      <c r="A105" s="0" t="s">
        <v>106</v>
      </c>
      <c r="B105" s="0" t="n">
        <v>457</v>
      </c>
    </row>
    <row r="106" customFormat="false" ht="12.75" hidden="false" customHeight="false" outlineLevel="0" collapsed="false">
      <c r="A106" s="0" t="s">
        <v>107</v>
      </c>
      <c r="B106" s="0" t="n">
        <v>449</v>
      </c>
    </row>
    <row r="107" customFormat="false" ht="12.75" hidden="false" customHeight="false" outlineLevel="0" collapsed="false">
      <c r="A107" s="0" t="s">
        <v>108</v>
      </c>
      <c r="B107" s="0" t="n">
        <v>440</v>
      </c>
    </row>
    <row r="108" customFormat="false" ht="12.75" hidden="false" customHeight="false" outlineLevel="0" collapsed="false">
      <c r="A108" s="0" t="s">
        <v>109</v>
      </c>
      <c r="B108" s="0" t="n">
        <v>430</v>
      </c>
    </row>
    <row r="109" customFormat="false" ht="12.75" hidden="false" customHeight="false" outlineLevel="0" collapsed="false">
      <c r="A109" s="0" t="s">
        <v>110</v>
      </c>
      <c r="B109" s="0" t="n">
        <v>422</v>
      </c>
    </row>
    <row r="110" customFormat="false" ht="12.75" hidden="false" customHeight="false" outlineLevel="0" collapsed="false">
      <c r="A110" s="0" t="s">
        <v>111</v>
      </c>
      <c r="B110" s="0" t="n">
        <v>416</v>
      </c>
    </row>
    <row r="111" customFormat="false" ht="12.75" hidden="false" customHeight="false" outlineLevel="0" collapsed="false">
      <c r="A111" s="0" t="s">
        <v>112</v>
      </c>
      <c r="B111" s="0" t="n">
        <v>410</v>
      </c>
    </row>
    <row r="112" customFormat="false" ht="12.75" hidden="false" customHeight="false" outlineLevel="0" collapsed="false">
      <c r="A112" s="0" t="s">
        <v>113</v>
      </c>
      <c r="B112" s="0" t="n">
        <v>398</v>
      </c>
    </row>
    <row r="113" customFormat="false" ht="12.75" hidden="false" customHeight="false" outlineLevel="0" collapsed="false">
      <c r="A113" s="0" t="s">
        <v>114</v>
      </c>
      <c r="B113" s="0" t="n">
        <v>395</v>
      </c>
    </row>
    <row r="114" customFormat="false" ht="12.75" hidden="false" customHeight="false" outlineLevel="0" collapsed="false">
      <c r="A114" s="0" t="s">
        <v>115</v>
      </c>
      <c r="B114" s="0" t="n">
        <v>392</v>
      </c>
    </row>
    <row r="115" customFormat="false" ht="12.75" hidden="false" customHeight="false" outlineLevel="0" collapsed="false">
      <c r="A115" s="0" t="s">
        <v>116</v>
      </c>
      <c r="B115" s="0" t="n">
        <v>385</v>
      </c>
    </row>
    <row r="116" customFormat="false" ht="12.75" hidden="false" customHeight="false" outlineLevel="0" collapsed="false">
      <c r="A116" s="0" t="s">
        <v>117</v>
      </c>
      <c r="B116" s="0" t="n">
        <v>384</v>
      </c>
    </row>
    <row r="117" customFormat="false" ht="12.75" hidden="false" customHeight="false" outlineLevel="0" collapsed="false">
      <c r="A117" s="0" t="s">
        <v>118</v>
      </c>
      <c r="B117" s="0" t="n">
        <v>382</v>
      </c>
    </row>
    <row r="118" customFormat="false" ht="12.75" hidden="false" customHeight="false" outlineLevel="0" collapsed="false">
      <c r="A118" s="0" t="s">
        <v>119</v>
      </c>
      <c r="B118" s="0" t="n">
        <v>380</v>
      </c>
    </row>
    <row r="119" customFormat="false" ht="12.75" hidden="false" customHeight="false" outlineLevel="0" collapsed="false">
      <c r="A119" s="0" t="s">
        <v>120</v>
      </c>
      <c r="B119" s="0" t="n">
        <v>374</v>
      </c>
    </row>
    <row r="120" customFormat="false" ht="12.75" hidden="false" customHeight="false" outlineLevel="0" collapsed="false">
      <c r="A120" s="0" t="s">
        <v>121</v>
      </c>
      <c r="B120" s="0" t="n">
        <v>370</v>
      </c>
    </row>
    <row r="121" customFormat="false" ht="12.75" hidden="false" customHeight="false" outlineLevel="0" collapsed="false">
      <c r="A121" s="0" t="s">
        <v>122</v>
      </c>
      <c r="B121" s="0" t="n">
        <v>369</v>
      </c>
    </row>
    <row r="122" customFormat="false" ht="12.75" hidden="false" customHeight="false" outlineLevel="0" collapsed="false">
      <c r="A122" s="0" t="s">
        <v>123</v>
      </c>
      <c r="B122" s="0" t="n">
        <v>366</v>
      </c>
    </row>
    <row r="123" customFormat="false" ht="12.75" hidden="false" customHeight="false" outlineLevel="0" collapsed="false">
      <c r="A123" s="0" t="s">
        <v>124</v>
      </c>
      <c r="B123" s="0" t="n">
        <v>366</v>
      </c>
    </row>
    <row r="124" customFormat="false" ht="12.75" hidden="false" customHeight="false" outlineLevel="0" collapsed="false">
      <c r="A124" s="0" t="s">
        <v>125</v>
      </c>
      <c r="B124" s="0" t="n">
        <v>365</v>
      </c>
    </row>
    <row r="125" customFormat="false" ht="12.75" hidden="false" customHeight="false" outlineLevel="0" collapsed="false">
      <c r="A125" s="0" t="s">
        <v>126</v>
      </c>
      <c r="B125" s="0" t="n">
        <v>356</v>
      </c>
    </row>
    <row r="126" customFormat="false" ht="12.75" hidden="false" customHeight="false" outlineLevel="0" collapsed="false">
      <c r="A126" s="0" t="s">
        <v>127</v>
      </c>
      <c r="B126" s="0" t="n">
        <v>355</v>
      </c>
    </row>
    <row r="127" customFormat="false" ht="12.75" hidden="false" customHeight="false" outlineLevel="0" collapsed="false">
      <c r="A127" s="0" t="s">
        <v>128</v>
      </c>
      <c r="B127" s="0" t="n">
        <v>355</v>
      </c>
    </row>
    <row r="128" customFormat="false" ht="12.75" hidden="false" customHeight="false" outlineLevel="0" collapsed="false">
      <c r="A128" s="0" t="s">
        <v>129</v>
      </c>
      <c r="B128" s="0" t="n">
        <v>343</v>
      </c>
    </row>
    <row r="129" customFormat="false" ht="12.75" hidden="false" customHeight="false" outlineLevel="0" collapsed="false">
      <c r="A129" s="0" t="s">
        <v>130</v>
      </c>
      <c r="B129" s="0" t="n">
        <v>336</v>
      </c>
    </row>
    <row r="130" customFormat="false" ht="12.75" hidden="false" customHeight="false" outlineLevel="0" collapsed="false">
      <c r="A130" s="0" t="s">
        <v>131</v>
      </c>
      <c r="B130" s="0" t="n">
        <v>335</v>
      </c>
    </row>
    <row r="131" customFormat="false" ht="12.75" hidden="false" customHeight="false" outlineLevel="0" collapsed="false">
      <c r="A131" s="0" t="s">
        <v>132</v>
      </c>
      <c r="B131" s="0" t="n">
        <v>334</v>
      </c>
    </row>
    <row r="132" customFormat="false" ht="12.75" hidden="false" customHeight="false" outlineLevel="0" collapsed="false">
      <c r="A132" s="0" t="s">
        <v>133</v>
      </c>
      <c r="B132" s="0" t="n">
        <v>323</v>
      </c>
    </row>
    <row r="133" customFormat="false" ht="12.75" hidden="false" customHeight="false" outlineLevel="0" collapsed="false">
      <c r="A133" s="0" t="s">
        <v>134</v>
      </c>
      <c r="B133" s="0" t="n">
        <v>322</v>
      </c>
    </row>
    <row r="134" customFormat="false" ht="12.75" hidden="false" customHeight="false" outlineLevel="0" collapsed="false">
      <c r="A134" s="0" t="s">
        <v>135</v>
      </c>
      <c r="B134" s="0" t="n">
        <v>321</v>
      </c>
    </row>
    <row r="135" customFormat="false" ht="12.75" hidden="false" customHeight="false" outlineLevel="0" collapsed="false">
      <c r="A135" s="0" t="s">
        <v>136</v>
      </c>
      <c r="B135" s="0" t="n">
        <v>316</v>
      </c>
    </row>
    <row r="136" customFormat="false" ht="12.75" hidden="false" customHeight="false" outlineLevel="0" collapsed="false">
      <c r="A136" s="0" t="s">
        <v>137</v>
      </c>
      <c r="B136" s="0" t="n">
        <v>316</v>
      </c>
    </row>
    <row r="137" customFormat="false" ht="12.75" hidden="false" customHeight="false" outlineLevel="0" collapsed="false">
      <c r="A137" s="0" t="s">
        <v>138</v>
      </c>
      <c r="B137" s="0" t="n">
        <v>314</v>
      </c>
    </row>
    <row r="138" customFormat="false" ht="12.75" hidden="false" customHeight="false" outlineLevel="0" collapsed="false">
      <c r="A138" s="0" t="s">
        <v>139</v>
      </c>
      <c r="B138" s="0" t="n">
        <v>313</v>
      </c>
    </row>
    <row r="139" customFormat="false" ht="12.75" hidden="false" customHeight="false" outlineLevel="0" collapsed="false">
      <c r="A139" s="0" t="s">
        <v>140</v>
      </c>
      <c r="B139" s="0" t="n">
        <v>309</v>
      </c>
    </row>
    <row r="140" customFormat="false" ht="12.75" hidden="false" customHeight="false" outlineLevel="0" collapsed="false">
      <c r="A140" s="0" t="s">
        <v>141</v>
      </c>
      <c r="B140" s="0" t="n">
        <v>302</v>
      </c>
    </row>
    <row r="141" customFormat="false" ht="12.75" hidden="false" customHeight="false" outlineLevel="0" collapsed="false">
      <c r="A141" s="0" t="s">
        <v>142</v>
      </c>
      <c r="B141" s="0" t="n">
        <v>298</v>
      </c>
    </row>
    <row r="142" customFormat="false" ht="12.75" hidden="false" customHeight="false" outlineLevel="0" collapsed="false">
      <c r="A142" s="0" t="s">
        <v>143</v>
      </c>
      <c r="B142" s="0" t="n">
        <v>298</v>
      </c>
    </row>
    <row r="143" customFormat="false" ht="12.75" hidden="false" customHeight="false" outlineLevel="0" collapsed="false">
      <c r="A143" s="0" t="s">
        <v>144</v>
      </c>
      <c r="B143" s="0" t="n">
        <v>295</v>
      </c>
    </row>
    <row r="144" customFormat="false" ht="12.75" hidden="false" customHeight="false" outlineLevel="0" collapsed="false">
      <c r="A144" s="0" t="s">
        <v>145</v>
      </c>
      <c r="B144" s="0" t="n">
        <v>282</v>
      </c>
    </row>
    <row r="145" customFormat="false" ht="12.75" hidden="false" customHeight="false" outlineLevel="0" collapsed="false">
      <c r="A145" s="0" t="s">
        <v>146</v>
      </c>
      <c r="B145" s="0" t="n">
        <v>280</v>
      </c>
    </row>
    <row r="146" customFormat="false" ht="12.75" hidden="false" customHeight="false" outlineLevel="0" collapsed="false">
      <c r="A146" s="0" t="s">
        <v>147</v>
      </c>
      <c r="B146" s="0" t="n">
        <v>266</v>
      </c>
    </row>
    <row r="147" customFormat="false" ht="12.75" hidden="false" customHeight="false" outlineLevel="0" collapsed="false">
      <c r="A147" s="0" t="s">
        <v>148</v>
      </c>
      <c r="B147" s="0" t="n">
        <v>265</v>
      </c>
    </row>
    <row r="148" customFormat="false" ht="12.75" hidden="false" customHeight="false" outlineLevel="0" collapsed="false">
      <c r="A148" s="0" t="s">
        <v>149</v>
      </c>
      <c r="B148" s="0" t="n">
        <v>264</v>
      </c>
    </row>
    <row r="149" customFormat="false" ht="12.75" hidden="false" customHeight="false" outlineLevel="0" collapsed="false">
      <c r="A149" s="0" t="s">
        <v>150</v>
      </c>
      <c r="B149" s="0" t="n">
        <v>264</v>
      </c>
    </row>
    <row r="150" customFormat="false" ht="12.75" hidden="false" customHeight="false" outlineLevel="0" collapsed="false">
      <c r="A150" s="0" t="s">
        <v>151</v>
      </c>
      <c r="B150" s="0" t="n">
        <v>263</v>
      </c>
    </row>
    <row r="151" customFormat="false" ht="12.75" hidden="false" customHeight="false" outlineLevel="0" collapsed="false">
      <c r="A151" s="0" t="s">
        <v>152</v>
      </c>
      <c r="B151" s="0" t="n">
        <v>255</v>
      </c>
    </row>
    <row r="152" customFormat="false" ht="12.75" hidden="false" customHeight="false" outlineLevel="0" collapsed="false">
      <c r="A152" s="0" t="s">
        <v>153</v>
      </c>
      <c r="B152" s="0" t="n">
        <v>248</v>
      </c>
    </row>
    <row r="153" customFormat="false" ht="12.75" hidden="false" customHeight="false" outlineLevel="0" collapsed="false">
      <c r="A153" s="0" t="s">
        <v>154</v>
      </c>
      <c r="B153" s="0" t="n">
        <v>243</v>
      </c>
    </row>
    <row r="154" customFormat="false" ht="12.75" hidden="false" customHeight="false" outlineLevel="0" collapsed="false">
      <c r="A154" s="0" t="s">
        <v>155</v>
      </c>
      <c r="B154" s="0" t="n">
        <v>243</v>
      </c>
    </row>
    <row r="155" customFormat="false" ht="12.75" hidden="false" customHeight="false" outlineLevel="0" collapsed="false">
      <c r="A155" s="0" t="s">
        <v>156</v>
      </c>
      <c r="B155" s="0" t="n">
        <v>241</v>
      </c>
    </row>
    <row r="156" customFormat="false" ht="12.75" hidden="false" customHeight="false" outlineLevel="0" collapsed="false">
      <c r="A156" s="0" t="s">
        <v>157</v>
      </c>
      <c r="B156" s="0" t="n">
        <v>237</v>
      </c>
    </row>
    <row r="157" customFormat="false" ht="12.75" hidden="false" customHeight="false" outlineLevel="0" collapsed="false">
      <c r="A157" s="0" t="s">
        <v>158</v>
      </c>
      <c r="B157" s="0" t="n">
        <v>236</v>
      </c>
    </row>
    <row r="158" customFormat="false" ht="12.75" hidden="false" customHeight="false" outlineLevel="0" collapsed="false">
      <c r="A158" s="0" t="s">
        <v>159</v>
      </c>
      <c r="B158" s="0" t="n">
        <v>236</v>
      </c>
    </row>
    <row r="159" customFormat="false" ht="12.75" hidden="false" customHeight="false" outlineLevel="0" collapsed="false">
      <c r="A159" s="0" t="s">
        <v>160</v>
      </c>
      <c r="B159" s="0" t="n">
        <v>235</v>
      </c>
    </row>
    <row r="160" customFormat="false" ht="12.75" hidden="false" customHeight="false" outlineLevel="0" collapsed="false">
      <c r="A160" s="0" t="s">
        <v>161</v>
      </c>
      <c r="B160" s="0" t="n">
        <v>228</v>
      </c>
    </row>
    <row r="161" customFormat="false" ht="12.75" hidden="false" customHeight="false" outlineLevel="0" collapsed="false">
      <c r="A161" s="0" t="s">
        <v>162</v>
      </c>
      <c r="B161" s="0" t="n">
        <v>218</v>
      </c>
    </row>
    <row r="162" customFormat="false" ht="12.75" hidden="false" customHeight="false" outlineLevel="0" collapsed="false">
      <c r="A162" s="0" t="s">
        <v>163</v>
      </c>
      <c r="B162" s="0" t="n">
        <v>218</v>
      </c>
    </row>
    <row r="163" customFormat="false" ht="12.75" hidden="false" customHeight="false" outlineLevel="0" collapsed="false">
      <c r="A163" s="0" t="s">
        <v>164</v>
      </c>
      <c r="B163" s="0" t="n">
        <v>212</v>
      </c>
    </row>
    <row r="164" customFormat="false" ht="12.75" hidden="false" customHeight="false" outlineLevel="0" collapsed="false">
      <c r="A164" s="0" t="s">
        <v>165</v>
      </c>
      <c r="B164" s="0" t="n">
        <v>205</v>
      </c>
    </row>
    <row r="165" customFormat="false" ht="12.75" hidden="false" customHeight="false" outlineLevel="0" collapsed="false">
      <c r="A165" s="0" t="s">
        <v>166</v>
      </c>
      <c r="B165" s="0" t="n">
        <v>195</v>
      </c>
    </row>
    <row r="166" customFormat="false" ht="12.75" hidden="false" customHeight="false" outlineLevel="0" collapsed="false">
      <c r="A166" s="0" t="s">
        <v>167</v>
      </c>
      <c r="B166" s="0" t="n">
        <v>190</v>
      </c>
    </row>
    <row r="167" customFormat="false" ht="12.75" hidden="false" customHeight="false" outlineLevel="0" collapsed="false">
      <c r="A167" s="0" t="s">
        <v>168</v>
      </c>
      <c r="B167" s="0" t="n">
        <v>184</v>
      </c>
    </row>
    <row r="168" customFormat="false" ht="12.75" hidden="false" customHeight="false" outlineLevel="0" collapsed="false">
      <c r="A168" s="0" t="s">
        <v>169</v>
      </c>
      <c r="B168" s="0" t="n">
        <v>183</v>
      </c>
    </row>
    <row r="169" customFormat="false" ht="12.75" hidden="false" customHeight="false" outlineLevel="0" collapsed="false">
      <c r="A169" s="0" t="s">
        <v>170</v>
      </c>
      <c r="B169" s="0" t="n">
        <v>181</v>
      </c>
    </row>
    <row r="170" customFormat="false" ht="12.75" hidden="false" customHeight="false" outlineLevel="0" collapsed="false">
      <c r="A170" s="0" t="s">
        <v>171</v>
      </c>
      <c r="B170" s="0" t="n">
        <v>180</v>
      </c>
    </row>
    <row r="171" customFormat="false" ht="12.75" hidden="false" customHeight="false" outlineLevel="0" collapsed="false">
      <c r="A171" s="0" t="s">
        <v>172</v>
      </c>
      <c r="B171" s="0" t="n">
        <v>175</v>
      </c>
    </row>
    <row r="172" customFormat="false" ht="12.75" hidden="false" customHeight="false" outlineLevel="0" collapsed="false">
      <c r="A172" s="0" t="s">
        <v>173</v>
      </c>
      <c r="B172" s="0" t="n">
        <v>170</v>
      </c>
    </row>
    <row r="173" customFormat="false" ht="12.75" hidden="false" customHeight="false" outlineLevel="0" collapsed="false">
      <c r="A173" s="0" t="s">
        <v>174</v>
      </c>
      <c r="B173" s="0" t="n">
        <v>168</v>
      </c>
    </row>
    <row r="174" customFormat="false" ht="12.75" hidden="false" customHeight="false" outlineLevel="0" collapsed="false">
      <c r="A174" s="0" t="s">
        <v>175</v>
      </c>
      <c r="B174" s="0" t="n">
        <v>156</v>
      </c>
    </row>
    <row r="175" customFormat="false" ht="12.75" hidden="false" customHeight="false" outlineLevel="0" collapsed="false">
      <c r="A175" s="0" t="s">
        <v>176</v>
      </c>
      <c r="B175" s="0" t="n">
        <v>152</v>
      </c>
    </row>
    <row r="176" customFormat="false" ht="12.75" hidden="false" customHeight="false" outlineLevel="0" collapsed="false">
      <c r="A176" s="0" t="s">
        <v>177</v>
      </c>
      <c r="B176" s="0" t="n">
        <v>151</v>
      </c>
    </row>
    <row r="177" customFormat="false" ht="12.75" hidden="false" customHeight="false" outlineLevel="0" collapsed="false">
      <c r="A177" s="0" t="s">
        <v>178</v>
      </c>
      <c r="B177" s="0" t="n">
        <v>143</v>
      </c>
    </row>
    <row r="178" customFormat="false" ht="12.75" hidden="false" customHeight="false" outlineLevel="0" collapsed="false">
      <c r="A178" s="0" t="s">
        <v>179</v>
      </c>
      <c r="B178" s="0" t="n">
        <v>138</v>
      </c>
    </row>
    <row r="179" customFormat="false" ht="12.75" hidden="false" customHeight="false" outlineLevel="0" collapsed="false">
      <c r="A179" s="0" t="s">
        <v>180</v>
      </c>
      <c r="B179" s="0" t="n">
        <v>136</v>
      </c>
    </row>
    <row r="180" customFormat="false" ht="12.75" hidden="false" customHeight="false" outlineLevel="0" collapsed="false">
      <c r="A180" s="0" t="s">
        <v>181</v>
      </c>
      <c r="B180" s="0" t="n">
        <v>134</v>
      </c>
    </row>
    <row r="181" customFormat="false" ht="12.75" hidden="false" customHeight="false" outlineLevel="0" collapsed="false">
      <c r="A181" s="0" t="s">
        <v>182</v>
      </c>
      <c r="B181" s="0" t="n">
        <v>132</v>
      </c>
    </row>
    <row r="182" customFormat="false" ht="12.75" hidden="false" customHeight="false" outlineLevel="0" collapsed="false">
      <c r="A182" s="0" t="s">
        <v>183</v>
      </c>
      <c r="B182" s="0" t="n">
        <v>131</v>
      </c>
    </row>
    <row r="183" customFormat="false" ht="12.75" hidden="false" customHeight="false" outlineLevel="0" collapsed="false">
      <c r="A183" s="0" t="s">
        <v>184</v>
      </c>
      <c r="B183" s="0" t="n">
        <v>127</v>
      </c>
    </row>
    <row r="184" customFormat="false" ht="12.75" hidden="false" customHeight="false" outlineLevel="0" collapsed="false">
      <c r="A184" s="0" t="s">
        <v>185</v>
      </c>
      <c r="B184" s="0" t="n">
        <v>111</v>
      </c>
    </row>
    <row r="185" customFormat="false" ht="12.75" hidden="false" customHeight="false" outlineLevel="0" collapsed="false">
      <c r="A185" s="0" t="s">
        <v>186</v>
      </c>
      <c r="B185" s="0" t="n">
        <v>109</v>
      </c>
    </row>
    <row r="186" customFormat="false" ht="12.75" hidden="false" customHeight="false" outlineLevel="0" collapsed="false">
      <c r="A186" s="0" t="s">
        <v>187</v>
      </c>
      <c r="B186" s="0" t="n">
        <v>108</v>
      </c>
    </row>
    <row r="187" customFormat="false" ht="12.75" hidden="false" customHeight="false" outlineLevel="0" collapsed="false">
      <c r="A187" s="0" t="s">
        <v>188</v>
      </c>
      <c r="B187" s="0" t="n">
        <v>104</v>
      </c>
    </row>
    <row r="188" customFormat="false" ht="12.75" hidden="false" customHeight="false" outlineLevel="0" collapsed="false">
      <c r="A188" s="0" t="s">
        <v>189</v>
      </c>
      <c r="B188" s="0" t="n">
        <v>95</v>
      </c>
    </row>
    <row r="189" customFormat="false" ht="12.75" hidden="false" customHeight="false" outlineLevel="0" collapsed="false">
      <c r="A189" s="0" t="s">
        <v>190</v>
      </c>
      <c r="B189" s="0" t="n">
        <v>84</v>
      </c>
    </row>
    <row r="190" customFormat="false" ht="12.75" hidden="false" customHeight="false" outlineLevel="0" collapsed="false">
      <c r="A190" s="0" t="s">
        <v>191</v>
      </c>
      <c r="B190" s="0" t="n">
        <v>83</v>
      </c>
    </row>
    <row r="191" customFormat="false" ht="12.75" hidden="false" customHeight="false" outlineLevel="0" collapsed="false">
      <c r="A191" s="0" t="s">
        <v>192</v>
      </c>
      <c r="B191" s="0" t="n">
        <v>77</v>
      </c>
    </row>
    <row r="192" customFormat="false" ht="12.75" hidden="false" customHeight="false" outlineLevel="0" collapsed="false">
      <c r="A192" s="0" t="s">
        <v>193</v>
      </c>
      <c r="B192" s="0" t="n">
        <v>74</v>
      </c>
    </row>
    <row r="193" customFormat="false" ht="12.75" hidden="false" customHeight="false" outlineLevel="0" collapsed="false">
      <c r="A193" s="0" t="s">
        <v>194</v>
      </c>
      <c r="B193" s="0" t="n">
        <v>67</v>
      </c>
    </row>
    <row r="194" customFormat="false" ht="12.75" hidden="false" customHeight="false" outlineLevel="0" collapsed="false">
      <c r="A194" s="0" t="s">
        <v>195</v>
      </c>
      <c r="B194" s="0" t="n">
        <v>65</v>
      </c>
    </row>
    <row r="195" customFormat="false" ht="12.75" hidden="false" customHeight="false" outlineLevel="0" collapsed="false">
      <c r="A195" s="0" t="s">
        <v>196</v>
      </c>
      <c r="B195" s="0" t="n">
        <v>62</v>
      </c>
    </row>
    <row r="196" customFormat="false" ht="12.75" hidden="false" customHeight="false" outlineLevel="0" collapsed="false">
      <c r="A196" s="0" t="s">
        <v>197</v>
      </c>
      <c r="B196" s="0" t="n">
        <v>57</v>
      </c>
    </row>
    <row r="197" customFormat="false" ht="12.75" hidden="false" customHeight="false" outlineLevel="0" collapsed="false">
      <c r="A197" s="0" t="s">
        <v>198</v>
      </c>
      <c r="B197" s="0" t="n">
        <v>55</v>
      </c>
    </row>
    <row r="198" customFormat="false" ht="12.75" hidden="false" customHeight="false" outlineLevel="0" collapsed="false">
      <c r="A198" s="0" t="s">
        <v>199</v>
      </c>
      <c r="B198" s="0" t="n">
        <v>52</v>
      </c>
    </row>
    <row r="199" customFormat="false" ht="12.75" hidden="false" customHeight="false" outlineLevel="0" collapsed="false">
      <c r="A199" s="0" t="s">
        <v>200</v>
      </c>
      <c r="B199" s="0" t="n">
        <v>48</v>
      </c>
    </row>
    <row r="200" customFormat="false" ht="12.75" hidden="false" customHeight="false" outlineLevel="0" collapsed="false">
      <c r="A200" s="0" t="s">
        <v>201</v>
      </c>
      <c r="B200" s="0" t="n">
        <v>46</v>
      </c>
    </row>
    <row r="201" customFormat="false" ht="12.75" hidden="false" customHeight="false" outlineLevel="0" collapsed="false">
      <c r="A201" s="0" t="s">
        <v>202</v>
      </c>
      <c r="B201" s="0" t="n">
        <v>46</v>
      </c>
    </row>
    <row r="202" customFormat="false" ht="12.75" hidden="false" customHeight="false" outlineLevel="0" collapsed="false">
      <c r="A202" s="0" t="s">
        <v>203</v>
      </c>
      <c r="B202" s="0" t="n">
        <v>30</v>
      </c>
    </row>
    <row r="203" customFormat="false" ht="12.75" hidden="false" customHeight="false" outlineLevel="0" collapsed="false">
      <c r="A203" s="0" t="s">
        <v>204</v>
      </c>
      <c r="B203" s="0" t="n">
        <v>22</v>
      </c>
    </row>
    <row r="204" customFormat="false" ht="12.75" hidden="false" customHeight="false" outlineLevel="0" collapsed="false">
      <c r="A204" s="0" t="s">
        <v>205</v>
      </c>
      <c r="B204" s="0" t="n">
        <v>19</v>
      </c>
    </row>
    <row r="205" customFormat="false" ht="12.75" hidden="false" customHeight="false" outlineLevel="0" collapsed="false">
      <c r="A205" s="0" t="s">
        <v>206</v>
      </c>
      <c r="B205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5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P65" activeCellId="0" sqref="P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3" width="25.41"/>
    <col collapsed="false" customWidth="true" hidden="false" outlineLevel="0" max="3" min="3" style="4" width="25.41"/>
    <col collapsed="false" customWidth="true" hidden="false" outlineLevel="0" max="5" min="4" style="4" width="2.99"/>
    <col collapsed="false" customWidth="true" hidden="false" outlineLevel="0" max="6" min="6" style="4" width="8.41"/>
    <col collapsed="false" customWidth="true" hidden="false" outlineLevel="0" max="7" min="7" style="4" width="10.13"/>
    <col collapsed="false" customWidth="true" hidden="false" outlineLevel="0" max="8" min="8" style="5" width="6.56"/>
    <col collapsed="false" customWidth="true" hidden="false" outlineLevel="0" max="9" min="9" style="6" width="7.42"/>
    <col collapsed="false" customWidth="true" hidden="false" outlineLevel="0" max="10" min="10" style="0" width="4.85"/>
    <col collapsed="false" customWidth="true" hidden="false" outlineLevel="0" max="12" min="12" style="0" width="12.42"/>
  </cols>
  <sheetData>
    <row r="1" customFormat="false" ht="13.5" hidden="false" customHeight="false" outlineLevel="0" collapsed="false">
      <c r="A1" s="7"/>
      <c r="B1" s="7"/>
      <c r="C1" s="7"/>
      <c r="D1" s="7"/>
      <c r="E1" s="7"/>
      <c r="F1" s="7"/>
      <c r="G1" s="7"/>
      <c r="H1" s="0"/>
      <c r="I1" s="0"/>
    </row>
    <row r="2" customFormat="false" ht="13.5" hidden="false" customHeight="false" outlineLevel="0" collapsed="false">
      <c r="A2" s="6"/>
      <c r="B2" s="8"/>
      <c r="C2" s="8"/>
      <c r="D2" s="8"/>
      <c r="E2" s="8"/>
      <c r="F2" s="9" t="s">
        <v>207</v>
      </c>
      <c r="G2" s="9"/>
      <c r="H2" s="9"/>
      <c r="I2" s="7"/>
      <c r="L2" s="0" t="s">
        <v>208</v>
      </c>
    </row>
    <row r="3" customFormat="false" ht="13.5" hidden="false" customHeight="false" outlineLevel="0" collapsed="false">
      <c r="B3" s="10" t="s">
        <v>209</v>
      </c>
      <c r="C3" s="10" t="s">
        <v>210</v>
      </c>
      <c r="D3" s="9" t="s">
        <v>211</v>
      </c>
      <c r="E3" s="9"/>
      <c r="F3" s="10" t="s">
        <v>212</v>
      </c>
      <c r="G3" s="10" t="s">
        <v>213</v>
      </c>
      <c r="H3" s="10" t="s">
        <v>214</v>
      </c>
      <c r="I3" s="11" t="s">
        <v>215</v>
      </c>
      <c r="J3" s="1"/>
      <c r="L3" s="0" t="n">
        <v>0</v>
      </c>
      <c r="M3" s="0" t="n">
        <v>1</v>
      </c>
      <c r="N3" s="0" t="n">
        <v>2</v>
      </c>
      <c r="O3" s="0" t="n">
        <v>3</v>
      </c>
      <c r="P3" s="0" t="n">
        <v>4</v>
      </c>
      <c r="Q3" s="0" t="n">
        <v>5</v>
      </c>
      <c r="R3" s="0" t="n">
        <v>6</v>
      </c>
    </row>
    <row r="4" customFormat="false" ht="12.75" hidden="false" customHeight="false" outlineLevel="0" collapsed="false">
      <c r="B4" s="3" t="s">
        <v>157</v>
      </c>
      <c r="C4" s="4" t="s">
        <v>7</v>
      </c>
      <c r="D4" s="4" t="n">
        <v>0</v>
      </c>
      <c r="E4" s="4" t="n">
        <v>6</v>
      </c>
      <c r="F4" s="4" t="n">
        <f aca="false">VLOOKUP(B4,Weltrangliste!A:B,2,FALSE())</f>
        <v>237</v>
      </c>
      <c r="G4" s="4" t="n">
        <f aca="false">VLOOKUP(C4,Weltrangliste!A:B,2,FALSE())</f>
        <v>765</v>
      </c>
      <c r="H4" s="5" t="n">
        <f aca="false">F4-G4</f>
        <v>-528</v>
      </c>
      <c r="I4" s="0" t="n">
        <f aca="false">D5-E5</f>
        <v>-4</v>
      </c>
      <c r="K4" s="0" t="n">
        <f aca="false">1.1*EXP(0.00231*H4)</f>
        <v>0.32485712126431</v>
      </c>
      <c r="L4" s="0" t="n">
        <f aca="false">IF($D4=L$190,1,0)</f>
        <v>1</v>
      </c>
      <c r="M4" s="0" t="n">
        <f aca="false">IF($D4=M$190,1,0)</f>
        <v>0</v>
      </c>
      <c r="N4" s="0" t="n">
        <f aca="false">IF($D4=N$190,1,0)</f>
        <v>0</v>
      </c>
      <c r="O4" s="0" t="n">
        <f aca="false">IF($D4=O$190,1,0)</f>
        <v>0</v>
      </c>
      <c r="P4" s="0" t="n">
        <f aca="false">IF($D4=P$190,1,0)</f>
        <v>0</v>
      </c>
      <c r="Q4" s="0" t="n">
        <f aca="false">IF($D4=Q$190,1,0)</f>
        <v>0</v>
      </c>
      <c r="R4" s="0" t="n">
        <f aca="false">IF($D4=R$190,1,0)</f>
        <v>0</v>
      </c>
      <c r="S4" s="0" t="n">
        <f aca="false">SUM(L4:R4)</f>
        <v>1</v>
      </c>
    </row>
    <row r="5" customFormat="false" ht="12.75" hidden="false" customHeight="false" outlineLevel="0" collapsed="false">
      <c r="B5" s="3" t="s">
        <v>202</v>
      </c>
      <c r="C5" s="4" t="s">
        <v>95</v>
      </c>
      <c r="D5" s="4" t="n">
        <v>0</v>
      </c>
      <c r="E5" s="4" t="n">
        <v>4</v>
      </c>
      <c r="F5" s="4" t="n">
        <f aca="false">VLOOKUP(B5,Weltrangliste!A:B,2,FALSE())</f>
        <v>46</v>
      </c>
      <c r="G5" s="4" t="n">
        <f aca="false">VLOOKUP(C5,Weltrangliste!A:B,2,FALSE())</f>
        <v>482</v>
      </c>
      <c r="H5" s="5" t="n">
        <f aca="false">F5-G5</f>
        <v>-436</v>
      </c>
      <c r="I5" s="0" t="n">
        <f aca="false">D6-E6</f>
        <v>-1</v>
      </c>
      <c r="K5" s="0" t="n">
        <f aca="false">1.25*EXP(0.00231*H5)</f>
        <v>0.4565685396091</v>
      </c>
      <c r="L5" s="0" t="n">
        <f aca="false">IF($D5=L$190,1,0)</f>
        <v>1</v>
      </c>
      <c r="M5" s="0" t="n">
        <f aca="false">IF($D5=M$190,1,0)</f>
        <v>0</v>
      </c>
      <c r="N5" s="0" t="n">
        <f aca="false">IF($D5=N$190,1,0)</f>
        <v>0</v>
      </c>
      <c r="O5" s="0" t="n">
        <f aca="false">IF($D5=O$190,1,0)</f>
        <v>0</v>
      </c>
      <c r="P5" s="0" t="n">
        <f aca="false">IF($D5=P$190,1,0)</f>
        <v>0</v>
      </c>
      <c r="Q5" s="0" t="n">
        <f aca="false">IF($D5=Q$190,1,0)</f>
        <v>0</v>
      </c>
      <c r="R5" s="0" t="n">
        <f aca="false">IF($D5=R$190,1,0)</f>
        <v>0</v>
      </c>
      <c r="S5" s="0" t="n">
        <f aca="false">SUM(L5:R5)</f>
        <v>1</v>
      </c>
    </row>
    <row r="6" customFormat="false" ht="12.75" hidden="false" customHeight="false" outlineLevel="0" collapsed="false">
      <c r="B6" s="3" t="s">
        <v>138</v>
      </c>
      <c r="C6" s="4" t="s">
        <v>15</v>
      </c>
      <c r="D6" s="4" t="n">
        <v>1</v>
      </c>
      <c r="E6" s="4" t="n">
        <v>2</v>
      </c>
      <c r="F6" s="4" t="n">
        <f aca="false">VLOOKUP(B6,Weltrangliste!A:B,2,FALSE())</f>
        <v>314</v>
      </c>
      <c r="G6" s="4" t="n">
        <f aca="false">VLOOKUP(C6,Weltrangliste!A:B,2,FALSE())</f>
        <v>735</v>
      </c>
      <c r="H6" s="5" t="n">
        <f aca="false">F6-G6</f>
        <v>-421</v>
      </c>
      <c r="I6" s="0" t="n">
        <f aca="false">D7-E7</f>
        <v>-2</v>
      </c>
      <c r="K6" s="0" t="n">
        <f aca="false">1.25*EXP(0.00231*H6)</f>
        <v>0.472665916012276</v>
      </c>
      <c r="L6" s="0" t="n">
        <f aca="false">IF($D6=L$190,1,0)</f>
        <v>0</v>
      </c>
      <c r="M6" s="0" t="n">
        <f aca="false">IF($D6=M$190,1,0)</f>
        <v>1</v>
      </c>
      <c r="N6" s="0" t="n">
        <f aca="false">IF($D6=N$190,1,0)</f>
        <v>0</v>
      </c>
      <c r="O6" s="0" t="n">
        <f aca="false">IF($D6=O$190,1,0)</f>
        <v>0</v>
      </c>
      <c r="P6" s="0" t="n">
        <f aca="false">IF($D6=P$190,1,0)</f>
        <v>0</v>
      </c>
      <c r="Q6" s="0" t="n">
        <f aca="false">IF($D6=Q$190,1,0)</f>
        <v>0</v>
      </c>
      <c r="R6" s="0" t="n">
        <f aca="false">IF($D6=R$190,1,0)</f>
        <v>0</v>
      </c>
      <c r="S6" s="0" t="n">
        <f aca="false">SUM(L6:R6)</f>
        <v>1</v>
      </c>
    </row>
    <row r="7" customFormat="false" ht="12.75" hidden="false" customHeight="false" outlineLevel="0" collapsed="false">
      <c r="B7" s="3" t="s">
        <v>189</v>
      </c>
      <c r="C7" s="4" t="s">
        <v>94</v>
      </c>
      <c r="D7" s="4" t="n">
        <v>0</v>
      </c>
      <c r="E7" s="4" t="n">
        <v>2</v>
      </c>
      <c r="F7" s="4" t="n">
        <f aca="false">VLOOKUP(B7,Weltrangliste!A:B,2,FALSE())</f>
        <v>95</v>
      </c>
      <c r="G7" s="4" t="n">
        <f aca="false">VLOOKUP(C7,Weltrangliste!A:B,2,FALSE())</f>
        <v>482</v>
      </c>
      <c r="H7" s="5" t="n">
        <f aca="false">F7-G7</f>
        <v>-387</v>
      </c>
      <c r="I7" s="0" t="n">
        <f aca="false">D8-E8</f>
        <v>0</v>
      </c>
      <c r="K7" s="0" t="n">
        <f aca="false">1.25*EXP(0.00231*H7)</f>
        <v>0.511285851609731</v>
      </c>
      <c r="L7" s="0" t="n">
        <f aca="false">IF($D7=L$190,1,0)</f>
        <v>1</v>
      </c>
      <c r="M7" s="0" t="n">
        <f aca="false">IF($D7=M$190,1,0)</f>
        <v>0</v>
      </c>
      <c r="N7" s="0" t="n">
        <f aca="false">IF($D7=N$190,1,0)</f>
        <v>0</v>
      </c>
      <c r="O7" s="0" t="n">
        <f aca="false">IF($D7=O$190,1,0)</f>
        <v>0</v>
      </c>
      <c r="P7" s="0" t="n">
        <f aca="false">IF($D7=P$190,1,0)</f>
        <v>0</v>
      </c>
      <c r="Q7" s="0" t="n">
        <f aca="false">IF($D7=Q$190,1,0)</f>
        <v>0</v>
      </c>
      <c r="R7" s="0" t="n">
        <f aca="false">IF($D7=R$190,1,0)</f>
        <v>0</v>
      </c>
      <c r="S7" s="0" t="n">
        <f aca="false">SUM(L7:R7)</f>
        <v>1</v>
      </c>
    </row>
    <row r="8" customFormat="false" ht="12.75" hidden="false" customHeight="false" outlineLevel="0" collapsed="false">
      <c r="B8" s="3" t="s">
        <v>99</v>
      </c>
      <c r="C8" s="4" t="s">
        <v>2</v>
      </c>
      <c r="D8" s="4" t="n">
        <v>1</v>
      </c>
      <c r="E8" s="4" t="n">
        <v>1</v>
      </c>
      <c r="F8" s="4" t="n">
        <f aca="false">VLOOKUP(B8,Weltrangliste!A:B,2,FALSE())</f>
        <v>470</v>
      </c>
      <c r="G8" s="4" t="n">
        <f aca="false">VLOOKUP(C8,Weltrangliste!A:B,2,FALSE())</f>
        <v>837</v>
      </c>
      <c r="H8" s="5" t="n">
        <f aca="false">F8-G8</f>
        <v>-367</v>
      </c>
      <c r="I8" s="0" t="n">
        <f aca="false">D9-E9</f>
        <v>-1</v>
      </c>
      <c r="K8" s="0" t="n">
        <f aca="false">1.25*EXP(0.00231*H8)</f>
        <v>0.535461413479056</v>
      </c>
      <c r="L8" s="0" t="n">
        <f aca="false">IF($D8=L$190,1,0)</f>
        <v>0</v>
      </c>
      <c r="M8" s="0" t="n">
        <f aca="false">IF($D8=M$190,1,0)</f>
        <v>1</v>
      </c>
      <c r="N8" s="0" t="n">
        <f aca="false">IF($D8=N$190,1,0)</f>
        <v>0</v>
      </c>
      <c r="O8" s="0" t="n">
        <f aca="false">IF($D8=O$190,1,0)</f>
        <v>0</v>
      </c>
      <c r="P8" s="0" t="n">
        <f aca="false">IF($D8=P$190,1,0)</f>
        <v>0</v>
      </c>
      <c r="Q8" s="0" t="n">
        <f aca="false">IF($D8=Q$190,1,0)</f>
        <v>0</v>
      </c>
      <c r="R8" s="0" t="n">
        <f aca="false">IF($D8=R$190,1,0)</f>
        <v>0</v>
      </c>
      <c r="S8" s="0" t="n">
        <f aca="false">SUM(L8:R8)</f>
        <v>1</v>
      </c>
    </row>
    <row r="9" customFormat="false" ht="12.75" hidden="false" customHeight="false" outlineLevel="0" collapsed="false">
      <c r="B9" s="3" t="s">
        <v>109</v>
      </c>
      <c r="C9" s="4" t="s">
        <v>4</v>
      </c>
      <c r="D9" s="4" t="n">
        <v>0</v>
      </c>
      <c r="E9" s="4" t="n">
        <v>1</v>
      </c>
      <c r="F9" s="4" t="n">
        <f aca="false">VLOOKUP(B9,Weltrangliste!A:B,2,FALSE())</f>
        <v>430</v>
      </c>
      <c r="G9" s="4" t="n">
        <f aca="false">VLOOKUP(C9,Weltrangliste!A:B,2,FALSE())</f>
        <v>791</v>
      </c>
      <c r="H9" s="5" t="n">
        <f aca="false">F9-G9</f>
        <v>-361</v>
      </c>
      <c r="I9" s="0" t="n">
        <f aca="false">D10-E10</f>
        <v>-6</v>
      </c>
      <c r="K9" s="0" t="n">
        <f aca="false">1.25*EXP(0.00231*H9)</f>
        <v>0.542934578068201</v>
      </c>
      <c r="L9" s="0" t="n">
        <f aca="false">IF($D9=L$190,1,0)</f>
        <v>1</v>
      </c>
      <c r="M9" s="0" t="n">
        <f aca="false">IF($D9=M$190,1,0)</f>
        <v>0</v>
      </c>
      <c r="N9" s="0" t="n">
        <f aca="false">IF($D9=N$190,1,0)</f>
        <v>0</v>
      </c>
      <c r="O9" s="0" t="n">
        <f aca="false">IF($D9=O$190,1,0)</f>
        <v>0</v>
      </c>
      <c r="P9" s="0" t="n">
        <f aca="false">IF($D9=P$190,1,0)</f>
        <v>0</v>
      </c>
      <c r="Q9" s="0" t="n">
        <f aca="false">IF($D9=Q$190,1,0)</f>
        <v>0</v>
      </c>
      <c r="R9" s="0" t="n">
        <f aca="false">IF($D9=R$190,1,0)</f>
        <v>0</v>
      </c>
      <c r="S9" s="0" t="n">
        <f aca="false">SUM(L9:R9)</f>
        <v>1</v>
      </c>
    </row>
    <row r="10" customFormat="false" ht="12.75" hidden="false" customHeight="false" outlineLevel="0" collapsed="false">
      <c r="B10" s="3" t="s">
        <v>202</v>
      </c>
      <c r="C10" s="4" t="s">
        <v>113</v>
      </c>
      <c r="D10" s="4" t="n">
        <v>0</v>
      </c>
      <c r="E10" s="4" t="n">
        <v>6</v>
      </c>
      <c r="F10" s="4" t="n">
        <f aca="false">VLOOKUP(B10,Weltrangliste!A:B,2,FALSE())</f>
        <v>46</v>
      </c>
      <c r="G10" s="4" t="n">
        <f aca="false">VLOOKUP(C10,Weltrangliste!A:B,2,FALSE())</f>
        <v>398</v>
      </c>
      <c r="H10" s="5" t="n">
        <f aca="false">F10-G10</f>
        <v>-352</v>
      </c>
      <c r="I10" s="0" t="n">
        <f aca="false">D11-E11</f>
        <v>-4</v>
      </c>
      <c r="K10" s="0" t="n">
        <f aca="false">1.25*EXP(0.00231*H10)</f>
        <v>0.554340340024299</v>
      </c>
      <c r="L10" s="0" t="n">
        <f aca="false">IF($D10=L$190,1,0)</f>
        <v>1</v>
      </c>
      <c r="M10" s="0" t="n">
        <f aca="false">IF($D10=M$190,1,0)</f>
        <v>0</v>
      </c>
      <c r="N10" s="0" t="n">
        <f aca="false">IF($D10=N$190,1,0)</f>
        <v>0</v>
      </c>
      <c r="O10" s="0" t="n">
        <f aca="false">IF($D10=O$190,1,0)</f>
        <v>0</v>
      </c>
      <c r="P10" s="0" t="n">
        <f aca="false">IF($D10=P$190,1,0)</f>
        <v>0</v>
      </c>
      <c r="Q10" s="0" t="n">
        <f aca="false">IF($D10=Q$190,1,0)</f>
        <v>0</v>
      </c>
      <c r="R10" s="0" t="n">
        <f aca="false">IF($D10=R$190,1,0)</f>
        <v>0</v>
      </c>
      <c r="S10" s="0" t="n">
        <f aca="false">SUM(L10:R10)</f>
        <v>1</v>
      </c>
    </row>
    <row r="11" customFormat="false" ht="12.75" hidden="false" customHeight="false" outlineLevel="0" collapsed="false">
      <c r="B11" s="3" t="s">
        <v>118</v>
      </c>
      <c r="C11" s="4" t="s">
        <v>25</v>
      </c>
      <c r="D11" s="4" t="n">
        <v>0</v>
      </c>
      <c r="E11" s="4" t="n">
        <v>4</v>
      </c>
      <c r="F11" s="4" t="n">
        <f aca="false">VLOOKUP(B11,Weltrangliste!A:B,2,FALSE())</f>
        <v>382</v>
      </c>
      <c r="G11" s="4" t="n">
        <f aca="false">VLOOKUP(C11,Weltrangliste!A:B,2,FALSE())</f>
        <v>701</v>
      </c>
      <c r="H11" s="5" t="n">
        <f aca="false">F11-G11</f>
        <v>-319</v>
      </c>
      <c r="I11" s="0" t="n">
        <f aca="false">D12-E12</f>
        <v>-8</v>
      </c>
      <c r="K11" s="0" t="n">
        <f aca="false">1.25*EXP(0.00231*H11)</f>
        <v>0.598250061923583</v>
      </c>
      <c r="L11" s="0" t="n">
        <f aca="false">IF($D11=L$190,1,0)</f>
        <v>1</v>
      </c>
      <c r="M11" s="0" t="n">
        <f aca="false">IF($D11=M$190,1,0)</f>
        <v>0</v>
      </c>
      <c r="N11" s="0" t="n">
        <f aca="false">IF($D11=N$190,1,0)</f>
        <v>0</v>
      </c>
      <c r="O11" s="0" t="n">
        <f aca="false">IF($D11=O$190,1,0)</f>
        <v>0</v>
      </c>
      <c r="P11" s="0" t="n">
        <f aca="false">IF($D11=P$190,1,0)</f>
        <v>0</v>
      </c>
      <c r="Q11" s="0" t="n">
        <f aca="false">IF($D11=Q$190,1,0)</f>
        <v>0</v>
      </c>
      <c r="R11" s="0" t="n">
        <f aca="false">IF($D11=R$190,1,0)</f>
        <v>0</v>
      </c>
      <c r="S11" s="0" t="n">
        <f aca="false">SUM(L11:R11)</f>
        <v>1</v>
      </c>
    </row>
    <row r="12" customFormat="false" ht="12.75" hidden="false" customHeight="false" outlineLevel="0" collapsed="false">
      <c r="B12" s="3" t="s">
        <v>85</v>
      </c>
      <c r="C12" s="4" t="s">
        <v>2</v>
      </c>
      <c r="D12" s="4" t="n">
        <v>0</v>
      </c>
      <c r="E12" s="4" t="n">
        <v>8</v>
      </c>
      <c r="F12" s="4" t="n">
        <f aca="false">VLOOKUP(B12,Weltrangliste!A:B,2,FALSE())</f>
        <v>518</v>
      </c>
      <c r="G12" s="4" t="n">
        <f aca="false">VLOOKUP(C12,Weltrangliste!A:B,2,FALSE())</f>
        <v>837</v>
      </c>
      <c r="H12" s="5" t="n">
        <f aca="false">F12-G12</f>
        <v>-319</v>
      </c>
      <c r="I12" s="0" t="n">
        <f aca="false">D13-E13</f>
        <v>-3</v>
      </c>
      <c r="K12" s="0" t="n">
        <f aca="false">1.25*EXP(0.00231*H12)</f>
        <v>0.598250061923583</v>
      </c>
      <c r="L12" s="0" t="n">
        <f aca="false">IF($D12=L$190,1,0)</f>
        <v>1</v>
      </c>
      <c r="M12" s="0" t="n">
        <f aca="false">IF($D12=M$190,1,0)</f>
        <v>0</v>
      </c>
      <c r="N12" s="0" t="n">
        <f aca="false">IF($D12=N$190,1,0)</f>
        <v>0</v>
      </c>
      <c r="O12" s="0" t="n">
        <f aca="false">IF($D12=O$190,1,0)</f>
        <v>0</v>
      </c>
      <c r="P12" s="0" t="n">
        <f aca="false">IF($D12=P$190,1,0)</f>
        <v>0</v>
      </c>
      <c r="Q12" s="0" t="n">
        <f aca="false">IF($D12=Q$190,1,0)</f>
        <v>0</v>
      </c>
      <c r="R12" s="0" t="n">
        <f aca="false">IF($D12=R$190,1,0)</f>
        <v>0</v>
      </c>
      <c r="S12" s="0" t="n">
        <f aca="false">SUM(L12:R12)</f>
        <v>1</v>
      </c>
    </row>
    <row r="13" customFormat="false" ht="12.75" hidden="false" customHeight="false" outlineLevel="0" collapsed="false">
      <c r="B13" s="3" t="s">
        <v>156</v>
      </c>
      <c r="C13" s="4" t="s">
        <v>73</v>
      </c>
      <c r="D13" s="4" t="n">
        <v>0</v>
      </c>
      <c r="E13" s="4" t="n">
        <v>3</v>
      </c>
      <c r="F13" s="4" t="n">
        <f aca="false">VLOOKUP(B13,Weltrangliste!A:B,2,FALSE())</f>
        <v>241</v>
      </c>
      <c r="G13" s="4" t="n">
        <f aca="false">VLOOKUP(C13,Weltrangliste!A:B,2,FALSE())</f>
        <v>550</v>
      </c>
      <c r="H13" s="5" t="n">
        <f aca="false">F13-G13</f>
        <v>-309</v>
      </c>
      <c r="I13" s="0" t="n">
        <f aca="false">D14-E14</f>
        <v>0</v>
      </c>
      <c r="K13" s="0" t="n">
        <f aca="false">1.25*EXP(0.00231*H13)</f>
        <v>0.612230490636466</v>
      </c>
      <c r="L13" s="0" t="n">
        <f aca="false">IF($D13=L$190,1,0)</f>
        <v>1</v>
      </c>
      <c r="M13" s="0" t="n">
        <f aca="false">IF($D13=M$190,1,0)</f>
        <v>0</v>
      </c>
      <c r="N13" s="0" t="n">
        <f aca="false">IF($D13=N$190,1,0)</f>
        <v>0</v>
      </c>
      <c r="O13" s="0" t="n">
        <f aca="false">IF($D13=O$190,1,0)</f>
        <v>0</v>
      </c>
      <c r="P13" s="0" t="n">
        <f aca="false">IF($D13=P$190,1,0)</f>
        <v>0</v>
      </c>
      <c r="Q13" s="0" t="n">
        <f aca="false">IF($D13=Q$190,1,0)</f>
        <v>0</v>
      </c>
      <c r="R13" s="0" t="n">
        <f aca="false">IF($D13=R$190,1,0)</f>
        <v>0</v>
      </c>
      <c r="S13" s="0" t="n">
        <f aca="false">SUM(L13:R13)</f>
        <v>1</v>
      </c>
      <c r="U13" s="0" t="n">
        <f aca="false">SUM(D1:D10)/10</f>
        <v>0.2</v>
      </c>
    </row>
    <row r="14" customFormat="false" ht="12.75" hidden="false" customHeight="false" outlineLevel="0" collapsed="false">
      <c r="B14" s="3" t="s">
        <v>104</v>
      </c>
      <c r="C14" s="4" t="s">
        <v>11</v>
      </c>
      <c r="D14" s="4" t="n">
        <v>1</v>
      </c>
      <c r="E14" s="4" t="n">
        <v>1</v>
      </c>
      <c r="F14" s="4" t="n">
        <f aca="false">VLOOKUP(B14,Weltrangliste!A:B,2,FALSE())</f>
        <v>463</v>
      </c>
      <c r="G14" s="4" t="n">
        <f aca="false">VLOOKUP(C14,Weltrangliste!A:B,2,FALSE())</f>
        <v>756</v>
      </c>
      <c r="H14" s="5" t="n">
        <f aca="false">F14-G14</f>
        <v>-293</v>
      </c>
      <c r="I14" s="0" t="n">
        <f aca="false">D15-E15</f>
        <v>-2</v>
      </c>
      <c r="K14" s="0" t="n">
        <f aca="false">1.25*EXP(0.00231*H14)</f>
        <v>0.63528189549373</v>
      </c>
      <c r="L14" s="0" t="n">
        <f aca="false">IF($D14=L$190,1,0)</f>
        <v>0</v>
      </c>
      <c r="M14" s="0" t="n">
        <f aca="false">IF($D14=M$190,1,0)</f>
        <v>1</v>
      </c>
      <c r="N14" s="0" t="n">
        <f aca="false">IF($D14=N$190,1,0)</f>
        <v>0</v>
      </c>
      <c r="O14" s="0" t="n">
        <f aca="false">IF($D14=O$190,1,0)</f>
        <v>0</v>
      </c>
      <c r="P14" s="0" t="n">
        <f aca="false">IF($D14=P$190,1,0)</f>
        <v>0</v>
      </c>
      <c r="Q14" s="0" t="n">
        <f aca="false">IF($D14=Q$190,1,0)</f>
        <v>0</v>
      </c>
      <c r="R14" s="0" t="n">
        <f aca="false">IF($D14=R$190,1,0)</f>
        <v>0</v>
      </c>
      <c r="S14" s="0" t="n">
        <f aca="false">SUM(L14:R14)</f>
        <v>1</v>
      </c>
      <c r="U14" s="0" t="n">
        <f aca="false">SUM(D2:D11)/10</f>
        <v>0.2</v>
      </c>
    </row>
    <row r="15" customFormat="false" ht="12.75" hidden="false" customHeight="false" outlineLevel="0" collapsed="false">
      <c r="B15" s="3" t="s">
        <v>152</v>
      </c>
      <c r="C15" s="4" t="s">
        <v>78</v>
      </c>
      <c r="D15" s="4" t="n">
        <v>0</v>
      </c>
      <c r="E15" s="4" t="n">
        <v>2</v>
      </c>
      <c r="F15" s="4" t="n">
        <f aca="false">VLOOKUP(B15,Weltrangliste!A:B,2,FALSE())</f>
        <v>255</v>
      </c>
      <c r="G15" s="4" t="n">
        <f aca="false">VLOOKUP(C15,Weltrangliste!A:B,2,FALSE())</f>
        <v>544</v>
      </c>
      <c r="H15" s="5" t="n">
        <f aca="false">F15-G15</f>
        <v>-289</v>
      </c>
      <c r="I15" s="0" t="n">
        <f aca="false">D16-E16</f>
        <v>-3</v>
      </c>
      <c r="K15" s="0" t="n">
        <f aca="false">1.25*EXP(0.00231*H15)</f>
        <v>0.641179103350998</v>
      </c>
      <c r="L15" s="0" t="n">
        <f aca="false">IF($D15=L$190,1,0)</f>
        <v>1</v>
      </c>
      <c r="M15" s="0" t="n">
        <f aca="false">IF($D15=M$190,1,0)</f>
        <v>0</v>
      </c>
      <c r="N15" s="0" t="n">
        <f aca="false">IF($D15=N$190,1,0)</f>
        <v>0</v>
      </c>
      <c r="O15" s="0" t="n">
        <f aca="false">IF($D15=O$190,1,0)</f>
        <v>0</v>
      </c>
      <c r="P15" s="0" t="n">
        <f aca="false">IF($D15=P$190,1,0)</f>
        <v>0</v>
      </c>
      <c r="Q15" s="0" t="n">
        <f aca="false">IF($D15=Q$190,1,0)</f>
        <v>0</v>
      </c>
      <c r="R15" s="0" t="n">
        <f aca="false">IF($D15=R$190,1,0)</f>
        <v>0</v>
      </c>
      <c r="S15" s="0" t="n">
        <f aca="false">SUM(L15:R15)</f>
        <v>1</v>
      </c>
      <c r="U15" s="0" t="n">
        <f aca="false">SUM(D3:D12)/10</f>
        <v>0.2</v>
      </c>
    </row>
    <row r="16" customFormat="false" ht="12.75" hidden="false" customHeight="false" outlineLevel="0" collapsed="false">
      <c r="B16" s="3" t="s">
        <v>91</v>
      </c>
      <c r="C16" s="4" t="s">
        <v>5</v>
      </c>
      <c r="D16" s="4" t="n">
        <v>0</v>
      </c>
      <c r="E16" s="4" t="n">
        <v>3</v>
      </c>
      <c r="F16" s="4" t="n">
        <f aca="false">VLOOKUP(B16,Weltrangliste!A:B,2,FALSE())</f>
        <v>488</v>
      </c>
      <c r="G16" s="4" t="n">
        <f aca="false">VLOOKUP(C16,Weltrangliste!A:B,2,FALSE())</f>
        <v>769</v>
      </c>
      <c r="H16" s="5" t="n">
        <f aca="false">F16-G16</f>
        <v>-281</v>
      </c>
      <c r="I16" s="0" t="n">
        <f aca="false">D17-E17</f>
        <v>0</v>
      </c>
      <c r="K16" s="0" t="n">
        <f aca="false">1.25*EXP(0.00231*H16)</f>
        <v>0.653138255399893</v>
      </c>
      <c r="L16" s="0" t="n">
        <f aca="false">IF($D16=L$190,1,0)</f>
        <v>1</v>
      </c>
      <c r="M16" s="0" t="n">
        <f aca="false">IF($D16=M$190,1,0)</f>
        <v>0</v>
      </c>
      <c r="N16" s="0" t="n">
        <f aca="false">IF($D16=N$190,1,0)</f>
        <v>0</v>
      </c>
      <c r="O16" s="0" t="n">
        <f aca="false">IF($D16=O$190,1,0)</f>
        <v>0</v>
      </c>
      <c r="P16" s="0" t="n">
        <f aca="false">IF($D16=P$190,1,0)</f>
        <v>0</v>
      </c>
      <c r="Q16" s="0" t="n">
        <f aca="false">IF($D16=Q$190,1,0)</f>
        <v>0</v>
      </c>
      <c r="R16" s="0" t="n">
        <f aca="false">IF($D16=R$190,1,0)</f>
        <v>0</v>
      </c>
      <c r="S16" s="0" t="n">
        <f aca="false">SUM(L16:R16)</f>
        <v>1</v>
      </c>
      <c r="U16" s="0" t="n">
        <f aca="false">SUM(D4:D13)/10</f>
        <v>0.2</v>
      </c>
    </row>
    <row r="17" customFormat="false" ht="12.75" hidden="false" customHeight="false" outlineLevel="0" collapsed="false">
      <c r="B17" s="3" t="s">
        <v>120</v>
      </c>
      <c r="C17" s="4" t="s">
        <v>41</v>
      </c>
      <c r="D17" s="4" t="n">
        <v>1</v>
      </c>
      <c r="E17" s="4" t="n">
        <v>1</v>
      </c>
      <c r="F17" s="4" t="n">
        <f aca="false">VLOOKUP(B17,Weltrangliste!A:B,2,FALSE())</f>
        <v>374</v>
      </c>
      <c r="G17" s="4" t="n">
        <f aca="false">VLOOKUP(C17,Weltrangliste!A:B,2,FALSE())</f>
        <v>638</v>
      </c>
      <c r="H17" s="5" t="n">
        <f aca="false">F17-G17</f>
        <v>-264</v>
      </c>
      <c r="I17" s="0" t="n">
        <f aca="false">D18-E18</f>
        <v>0</v>
      </c>
      <c r="K17" s="0" t="n">
        <f aca="false">1.25*EXP(0.00231*H17)</f>
        <v>0.679297265211017</v>
      </c>
      <c r="L17" s="0" t="n">
        <f aca="false">IF($D17=L$190,1,0)</f>
        <v>0</v>
      </c>
      <c r="M17" s="0" t="n">
        <f aca="false">IF($D17=M$190,1,0)</f>
        <v>1</v>
      </c>
      <c r="N17" s="0" t="n">
        <f aca="false">IF($D17=N$190,1,0)</f>
        <v>0</v>
      </c>
      <c r="O17" s="0" t="n">
        <f aca="false">IF($D17=O$190,1,0)</f>
        <v>0</v>
      </c>
      <c r="P17" s="0" t="n">
        <f aca="false">IF($D17=P$190,1,0)</f>
        <v>0</v>
      </c>
      <c r="Q17" s="0" t="n">
        <f aca="false">IF($D17=Q$190,1,0)</f>
        <v>0</v>
      </c>
      <c r="R17" s="0" t="n">
        <f aca="false">IF($D17=R$190,1,0)</f>
        <v>0</v>
      </c>
      <c r="S17" s="0" t="n">
        <f aca="false">SUM(L17:R17)</f>
        <v>1</v>
      </c>
      <c r="U17" s="0" t="n">
        <f aca="false">SUM(D5:D14)/10</f>
        <v>0.3</v>
      </c>
    </row>
    <row r="18" customFormat="false" ht="12.75" hidden="false" customHeight="false" outlineLevel="0" collapsed="false">
      <c r="B18" s="3" t="s">
        <v>128</v>
      </c>
      <c r="C18" s="4" t="s">
        <v>47</v>
      </c>
      <c r="D18" s="4" t="n">
        <v>0</v>
      </c>
      <c r="E18" s="4" t="n">
        <v>0</v>
      </c>
      <c r="F18" s="4" t="n">
        <f aca="false">VLOOKUP(B18,Weltrangliste!A:B,2,FALSE())</f>
        <v>355</v>
      </c>
      <c r="G18" s="4" t="n">
        <f aca="false">VLOOKUP(C18,Weltrangliste!A:B,2,FALSE())</f>
        <v>612</v>
      </c>
      <c r="H18" s="5" t="n">
        <f aca="false">F18-G18</f>
        <v>-257</v>
      </c>
      <c r="I18" s="0" t="n">
        <f aca="false">D19-E19</f>
        <v>-1</v>
      </c>
      <c r="K18" s="0" t="n">
        <f aca="false">1.25*EXP(0.00231*H18)</f>
        <v>0.69037079015786</v>
      </c>
      <c r="L18" s="0" t="n">
        <f aca="false">IF($D18=L$190,1,0)</f>
        <v>1</v>
      </c>
      <c r="M18" s="0" t="n">
        <f aca="false">IF($D18=M$190,1,0)</f>
        <v>0</v>
      </c>
      <c r="N18" s="0" t="n">
        <f aca="false">IF($D18=N$190,1,0)</f>
        <v>0</v>
      </c>
      <c r="O18" s="0" t="n">
        <f aca="false">IF($D18=O$190,1,0)</f>
        <v>0</v>
      </c>
      <c r="P18" s="0" t="n">
        <f aca="false">IF($D18=P$190,1,0)</f>
        <v>0</v>
      </c>
      <c r="Q18" s="0" t="n">
        <f aca="false">IF($D18=Q$190,1,0)</f>
        <v>0</v>
      </c>
      <c r="R18" s="0" t="n">
        <f aca="false">IF($D18=R$190,1,0)</f>
        <v>0</v>
      </c>
      <c r="S18" s="0" t="n">
        <f aca="false">SUM(L18:R18)</f>
        <v>1</v>
      </c>
      <c r="U18" s="0" t="n">
        <f aca="false">SUM(D6:D15)/10</f>
        <v>0.3</v>
      </c>
    </row>
    <row r="19" customFormat="false" ht="12.75" hidden="false" customHeight="false" outlineLevel="0" collapsed="false">
      <c r="B19" s="3" t="s">
        <v>152</v>
      </c>
      <c r="C19" s="4" t="s">
        <v>86</v>
      </c>
      <c r="D19" s="4" t="n">
        <v>0</v>
      </c>
      <c r="E19" s="4" t="n">
        <v>1</v>
      </c>
      <c r="F19" s="4" t="n">
        <f aca="false">VLOOKUP(B19,Weltrangliste!A:B,2,FALSE())</f>
        <v>255</v>
      </c>
      <c r="G19" s="4" t="n">
        <f aca="false">VLOOKUP(C19,Weltrangliste!A:B,2,FALSE())</f>
        <v>510</v>
      </c>
      <c r="H19" s="5" t="n">
        <f aca="false">F19-G19</f>
        <v>-255</v>
      </c>
      <c r="I19" s="0" t="n">
        <f aca="false">D20-E20</f>
        <v>-1</v>
      </c>
      <c r="K19" s="0" t="n">
        <f aca="false">1.25*EXP(0.00231*H19)</f>
        <v>0.693567682343028</v>
      </c>
      <c r="L19" s="0" t="n">
        <f aca="false">IF($D19=L$190,1,0)</f>
        <v>1</v>
      </c>
      <c r="M19" s="0" t="n">
        <f aca="false">IF($D19=M$190,1,0)</f>
        <v>0</v>
      </c>
      <c r="N19" s="0" t="n">
        <f aca="false">IF($D19=N$190,1,0)</f>
        <v>0</v>
      </c>
      <c r="O19" s="0" t="n">
        <f aca="false">IF($D19=O$190,1,0)</f>
        <v>0</v>
      </c>
      <c r="P19" s="0" t="n">
        <f aca="false">IF($D19=P$190,1,0)</f>
        <v>0</v>
      </c>
      <c r="Q19" s="0" t="n">
        <f aca="false">IF($D19=Q$190,1,0)</f>
        <v>0</v>
      </c>
      <c r="R19" s="0" t="n">
        <f aca="false">IF($D19=R$190,1,0)</f>
        <v>0</v>
      </c>
      <c r="S19" s="0" t="n">
        <f aca="false">SUM(L19:R19)</f>
        <v>1</v>
      </c>
      <c r="U19" s="0" t="n">
        <f aca="false">SUM(D7:D16)/10</f>
        <v>0.2</v>
      </c>
    </row>
    <row r="20" customFormat="false" ht="12.75" hidden="false" customHeight="false" outlineLevel="0" collapsed="false">
      <c r="B20" s="3" t="s">
        <v>94</v>
      </c>
      <c r="C20" s="4" t="s">
        <v>15</v>
      </c>
      <c r="D20" s="4" t="n">
        <v>1</v>
      </c>
      <c r="E20" s="4" t="n">
        <v>2</v>
      </c>
      <c r="F20" s="4" t="n">
        <f aca="false">VLOOKUP(B20,Weltrangliste!A:B,2,FALSE())</f>
        <v>482</v>
      </c>
      <c r="G20" s="4" t="n">
        <f aca="false">VLOOKUP(C20,Weltrangliste!A:B,2,FALSE())</f>
        <v>735</v>
      </c>
      <c r="H20" s="5" t="n">
        <f aca="false">F20-G20</f>
        <v>-253</v>
      </c>
      <c r="I20" s="0" t="n">
        <f aca="false">D21-E21</f>
        <v>-4</v>
      </c>
      <c r="K20" s="0" t="n">
        <f aca="false">1.25*EXP(0.00231*H20)</f>
        <v>0.696779378340565</v>
      </c>
      <c r="L20" s="0" t="n">
        <f aca="false">IF($D20=L$190,1,0)</f>
        <v>0</v>
      </c>
      <c r="M20" s="0" t="n">
        <f aca="false">IF($D20=M$190,1,0)</f>
        <v>1</v>
      </c>
      <c r="N20" s="0" t="n">
        <f aca="false">IF($D20=N$190,1,0)</f>
        <v>0</v>
      </c>
      <c r="O20" s="0" t="n">
        <f aca="false">IF($D20=O$190,1,0)</f>
        <v>0</v>
      </c>
      <c r="P20" s="0" t="n">
        <f aca="false">IF($D20=P$190,1,0)</f>
        <v>0</v>
      </c>
      <c r="Q20" s="0" t="n">
        <f aca="false">IF($D20=Q$190,1,0)</f>
        <v>0</v>
      </c>
      <c r="R20" s="0" t="n">
        <f aca="false">IF($D20=R$190,1,0)</f>
        <v>0</v>
      </c>
      <c r="S20" s="0" t="n">
        <f aca="false">SUM(L20:R20)</f>
        <v>1</v>
      </c>
      <c r="U20" s="0" t="n">
        <f aca="false">SUM(D8:D17)/10</f>
        <v>0.3</v>
      </c>
    </row>
    <row r="21" customFormat="false" ht="12.75" hidden="false" customHeight="false" outlineLevel="0" collapsed="false">
      <c r="B21" s="3" t="s">
        <v>121</v>
      </c>
      <c r="C21" s="4" t="s">
        <v>49</v>
      </c>
      <c r="D21" s="4" t="n">
        <v>0</v>
      </c>
      <c r="E21" s="4" t="n">
        <v>4</v>
      </c>
      <c r="F21" s="4" t="n">
        <f aca="false">VLOOKUP(B21,Weltrangliste!A:B,2,FALSE())</f>
        <v>370</v>
      </c>
      <c r="G21" s="4" t="n">
        <f aca="false">VLOOKUP(C21,Weltrangliste!A:B,2,FALSE())</f>
        <v>609</v>
      </c>
      <c r="H21" s="5" t="n">
        <f aca="false">F21-G21</f>
        <v>-239</v>
      </c>
      <c r="I21" s="0" t="n">
        <f aca="false">D22-E22</f>
        <v>-1</v>
      </c>
      <c r="K21" s="0" t="n">
        <f aca="false">1.25*EXP(0.00231*H21)</f>
        <v>0.719681555608278</v>
      </c>
      <c r="L21" s="0" t="n">
        <f aca="false">IF($D21=L$190,1,0)</f>
        <v>1</v>
      </c>
      <c r="M21" s="0" t="n">
        <f aca="false">IF($D21=M$190,1,0)</f>
        <v>0</v>
      </c>
      <c r="N21" s="0" t="n">
        <f aca="false">IF($D21=N$190,1,0)</f>
        <v>0</v>
      </c>
      <c r="O21" s="0" t="n">
        <f aca="false">IF($D21=O$190,1,0)</f>
        <v>0</v>
      </c>
      <c r="P21" s="0" t="n">
        <f aca="false">IF($D21=P$190,1,0)</f>
        <v>0</v>
      </c>
      <c r="Q21" s="0" t="n">
        <f aca="false">IF($D21=Q$190,1,0)</f>
        <v>0</v>
      </c>
      <c r="R21" s="0" t="n">
        <f aca="false">IF($D21=R$190,1,0)</f>
        <v>0</v>
      </c>
      <c r="S21" s="0" t="n">
        <f aca="false">SUM(L21:R21)</f>
        <v>1</v>
      </c>
      <c r="U21" s="0" t="n">
        <f aca="false">SUM(D9:D18)/10</f>
        <v>0.2</v>
      </c>
    </row>
    <row r="22" customFormat="false" ht="12.75" hidden="false" customHeight="false" outlineLevel="0" collapsed="false">
      <c r="B22" s="3" t="s">
        <v>83</v>
      </c>
      <c r="C22" s="4" t="s">
        <v>12</v>
      </c>
      <c r="D22" s="4" t="n">
        <v>0</v>
      </c>
      <c r="E22" s="4" t="n">
        <v>1</v>
      </c>
      <c r="F22" s="4" t="n">
        <f aca="false">VLOOKUP(B22,Weltrangliste!A:B,2,FALSE())</f>
        <v>519</v>
      </c>
      <c r="G22" s="4" t="n">
        <f aca="false">VLOOKUP(C22,Weltrangliste!A:B,2,FALSE())</f>
        <v>746</v>
      </c>
      <c r="H22" s="5" t="n">
        <f aca="false">F22-G22</f>
        <v>-227</v>
      </c>
      <c r="I22" s="0" t="n">
        <f aca="false">D23-E23</f>
        <v>0</v>
      </c>
      <c r="K22" s="0" t="n">
        <f aca="false">1.25*EXP(0.00231*H22)</f>
        <v>0.739910202081481</v>
      </c>
      <c r="L22" s="0" t="n">
        <f aca="false">IF($D22=L$190,1,0)</f>
        <v>1</v>
      </c>
      <c r="M22" s="0" t="n">
        <f aca="false">IF($D22=M$190,1,0)</f>
        <v>0</v>
      </c>
      <c r="N22" s="0" t="n">
        <f aca="false">IF($D22=N$190,1,0)</f>
        <v>0</v>
      </c>
      <c r="O22" s="0" t="n">
        <f aca="false">IF($D22=O$190,1,0)</f>
        <v>0</v>
      </c>
      <c r="P22" s="0" t="n">
        <f aca="false">IF($D22=P$190,1,0)</f>
        <v>0</v>
      </c>
      <c r="Q22" s="0" t="n">
        <f aca="false">IF($D22=Q$190,1,0)</f>
        <v>0</v>
      </c>
      <c r="R22" s="0" t="n">
        <f aca="false">IF($D22=R$190,1,0)</f>
        <v>0</v>
      </c>
      <c r="S22" s="0" t="n">
        <f aca="false">SUM(L22:R22)</f>
        <v>1</v>
      </c>
      <c r="U22" s="0" t="n">
        <f aca="false">SUM(D10:D19)/10</f>
        <v>0.2</v>
      </c>
    </row>
    <row r="23" customFormat="false" ht="12.75" hidden="false" customHeight="false" outlineLevel="0" collapsed="false">
      <c r="B23" s="3" t="s">
        <v>87</v>
      </c>
      <c r="C23" s="4" t="s">
        <v>16</v>
      </c>
      <c r="D23" s="4" t="n">
        <v>0</v>
      </c>
      <c r="E23" s="4" t="n">
        <v>0</v>
      </c>
      <c r="F23" s="4" t="n">
        <f aca="false">VLOOKUP(B23,Weltrangliste!A:B,2,FALSE())</f>
        <v>506</v>
      </c>
      <c r="G23" s="4" t="n">
        <f aca="false">VLOOKUP(C23,Weltrangliste!A:B,2,FALSE())</f>
        <v>729</v>
      </c>
      <c r="H23" s="5" t="n">
        <f aca="false">F23-G23</f>
        <v>-223</v>
      </c>
      <c r="I23" s="0" t="n">
        <f aca="false">D24-E24</f>
        <v>-3</v>
      </c>
      <c r="K23" s="0" t="n">
        <f aca="false">1.25*EXP(0.00231*H23)</f>
        <v>0.746778655736998</v>
      </c>
      <c r="L23" s="0" t="n">
        <f aca="false">IF($D23=L$190,1,0)</f>
        <v>1</v>
      </c>
      <c r="M23" s="0" t="n">
        <f aca="false">IF($D23=M$190,1,0)</f>
        <v>0</v>
      </c>
      <c r="N23" s="0" t="n">
        <f aca="false">IF($D23=N$190,1,0)</f>
        <v>0</v>
      </c>
      <c r="O23" s="0" t="n">
        <f aca="false">IF($D23=O$190,1,0)</f>
        <v>0</v>
      </c>
      <c r="P23" s="0" t="n">
        <f aca="false">IF($D23=P$190,1,0)</f>
        <v>0</v>
      </c>
      <c r="Q23" s="0" t="n">
        <f aca="false">IF($D23=Q$190,1,0)</f>
        <v>0</v>
      </c>
      <c r="R23" s="0" t="n">
        <f aca="false">IF($D23=R$190,1,0)</f>
        <v>0</v>
      </c>
      <c r="S23" s="0" t="n">
        <f aca="false">SUM(L23:R23)</f>
        <v>1</v>
      </c>
      <c r="U23" s="0" t="n">
        <f aca="false">SUM(D11:D20)/10</f>
        <v>0.3</v>
      </c>
    </row>
    <row r="24" customFormat="false" ht="12.75" hidden="false" customHeight="false" outlineLevel="0" collapsed="false">
      <c r="B24" s="3" t="s">
        <v>82</v>
      </c>
      <c r="C24" s="4" t="s">
        <v>13</v>
      </c>
      <c r="D24" s="4" t="n">
        <v>2</v>
      </c>
      <c r="E24" s="4" t="n">
        <v>5</v>
      </c>
      <c r="F24" s="4" t="n">
        <f aca="false">VLOOKUP(B24,Weltrangliste!A:B,2,FALSE())</f>
        <v>520</v>
      </c>
      <c r="G24" s="4" t="n">
        <f aca="false">VLOOKUP(C24,Weltrangliste!A:B,2,FALSE())</f>
        <v>738</v>
      </c>
      <c r="H24" s="5" t="n">
        <f aca="false">F24-G24</f>
        <v>-218</v>
      </c>
      <c r="I24" s="0" t="n">
        <f aca="false">D25-E25</f>
        <v>-2</v>
      </c>
      <c r="K24" s="0" t="n">
        <f aca="false">1.25*EXP(0.00231*H24)</f>
        <v>0.755453952608215</v>
      </c>
      <c r="L24" s="0" t="n">
        <f aca="false">IF($D24=L$190,1,0)</f>
        <v>0</v>
      </c>
      <c r="M24" s="0" t="n">
        <f aca="false">IF($D24=M$190,1,0)</f>
        <v>0</v>
      </c>
      <c r="N24" s="0" t="n">
        <f aca="false">IF($D24=N$190,1,0)</f>
        <v>1</v>
      </c>
      <c r="O24" s="0" t="n">
        <f aca="false">IF($D24=O$190,1,0)</f>
        <v>0</v>
      </c>
      <c r="P24" s="0" t="n">
        <f aca="false">IF($D24=P$190,1,0)</f>
        <v>0</v>
      </c>
      <c r="Q24" s="0" t="n">
        <f aca="false">IF($D24=Q$190,1,0)</f>
        <v>0</v>
      </c>
      <c r="R24" s="0" t="n">
        <f aca="false">IF($D24=R$190,1,0)</f>
        <v>0</v>
      </c>
      <c r="S24" s="0" t="n">
        <f aca="false">SUM(L24:R24)</f>
        <v>1</v>
      </c>
      <c r="U24" s="0" t="n">
        <f aca="false">SUM(D12:D21)/10</f>
        <v>0.3</v>
      </c>
    </row>
    <row r="25" customFormat="false" ht="12.75" hidden="false" customHeight="false" outlineLevel="0" collapsed="false">
      <c r="B25" s="3" t="s">
        <v>93</v>
      </c>
      <c r="C25" s="4" t="s">
        <v>24</v>
      </c>
      <c r="D25" s="4" t="n">
        <v>0</v>
      </c>
      <c r="E25" s="4" t="n">
        <v>2</v>
      </c>
      <c r="F25" s="4" t="n">
        <f aca="false">VLOOKUP(B25,Weltrangliste!A:B,2,FALSE())</f>
        <v>486</v>
      </c>
      <c r="G25" s="4" t="n">
        <f aca="false">VLOOKUP(C25,Weltrangliste!A:B,2,FALSE())</f>
        <v>701</v>
      </c>
      <c r="H25" s="5" t="n">
        <f aca="false">F25-G25</f>
        <v>-215</v>
      </c>
      <c r="I25" s="0" t="n">
        <f aca="false">D26-E26</f>
        <v>0</v>
      </c>
      <c r="K25" s="0" t="n">
        <f aca="false">1.25*EXP(0.00231*H25)</f>
        <v>0.760707430776848</v>
      </c>
      <c r="L25" s="0" t="n">
        <f aca="false">IF($D25=L$190,1,0)</f>
        <v>1</v>
      </c>
      <c r="M25" s="0" t="n">
        <f aca="false">IF($D25=M$190,1,0)</f>
        <v>0</v>
      </c>
      <c r="N25" s="0" t="n">
        <f aca="false">IF($D25=N$190,1,0)</f>
        <v>0</v>
      </c>
      <c r="O25" s="0" t="n">
        <f aca="false">IF($D25=O$190,1,0)</f>
        <v>0</v>
      </c>
      <c r="P25" s="0" t="n">
        <f aca="false">IF($D25=P$190,1,0)</f>
        <v>0</v>
      </c>
      <c r="Q25" s="0" t="n">
        <f aca="false">IF($D25=Q$190,1,0)</f>
        <v>0</v>
      </c>
      <c r="R25" s="0" t="n">
        <f aca="false">IF($D25=R$190,1,0)</f>
        <v>0</v>
      </c>
      <c r="S25" s="0" t="n">
        <f aca="false">SUM(L25:R25)</f>
        <v>1</v>
      </c>
      <c r="U25" s="0" t="n">
        <f aca="false">SUM(D13:D22)/10</f>
        <v>0.3</v>
      </c>
    </row>
    <row r="26" customFormat="false" ht="12.75" hidden="false" customHeight="false" outlineLevel="0" collapsed="false">
      <c r="B26" s="3" t="s">
        <v>63</v>
      </c>
      <c r="C26" s="4" t="s">
        <v>9</v>
      </c>
      <c r="D26" s="4" t="n">
        <v>1</v>
      </c>
      <c r="E26" s="4" t="n">
        <v>1</v>
      </c>
      <c r="F26" s="4" t="n">
        <f aca="false">VLOOKUP(B26,Weltrangliste!A:B,2,FALSE())</f>
        <v>571</v>
      </c>
      <c r="G26" s="4" t="n">
        <f aca="false">VLOOKUP(C26,Weltrangliste!A:B,2,FALSE())</f>
        <v>765</v>
      </c>
      <c r="H26" s="5" t="n">
        <f aca="false">F26-G26</f>
        <v>-194</v>
      </c>
      <c r="I26" s="0" t="n">
        <f aca="false">D27-E27</f>
        <v>-2</v>
      </c>
      <c r="K26" s="0" t="n">
        <f aca="false">1.25*EXP(0.00231*H26)</f>
        <v>0.798519054546407</v>
      </c>
      <c r="L26" s="0" t="n">
        <f aca="false">IF($D26=L$190,1,0)</f>
        <v>0</v>
      </c>
      <c r="M26" s="0" t="n">
        <f aca="false">IF($D26=M$190,1,0)</f>
        <v>1</v>
      </c>
      <c r="N26" s="0" t="n">
        <f aca="false">IF($D26=N$190,1,0)</f>
        <v>0</v>
      </c>
      <c r="O26" s="0" t="n">
        <f aca="false">IF($D26=O$190,1,0)</f>
        <v>0</v>
      </c>
      <c r="P26" s="0" t="n">
        <f aca="false">IF($D26=P$190,1,0)</f>
        <v>0</v>
      </c>
      <c r="Q26" s="0" t="n">
        <f aca="false">IF($D26=Q$190,1,0)</f>
        <v>0</v>
      </c>
      <c r="R26" s="0" t="n">
        <f aca="false">IF($D26=R$190,1,0)</f>
        <v>0</v>
      </c>
      <c r="S26" s="0" t="n">
        <f aca="false">SUM(L26:R26)</f>
        <v>1</v>
      </c>
      <c r="U26" s="0" t="n">
        <f aca="false">SUM(D14:D23)/10</f>
        <v>0.3</v>
      </c>
    </row>
    <row r="27" customFormat="false" ht="12.75" hidden="false" customHeight="false" outlineLevel="0" collapsed="false">
      <c r="B27" s="3" t="s">
        <v>95</v>
      </c>
      <c r="C27" s="4" t="s">
        <v>33</v>
      </c>
      <c r="D27" s="4" t="n">
        <v>1</v>
      </c>
      <c r="E27" s="4" t="n">
        <v>3</v>
      </c>
      <c r="F27" s="4" t="n">
        <f aca="false">VLOOKUP(B27,Weltrangliste!A:B,2,FALSE())</f>
        <v>482</v>
      </c>
      <c r="G27" s="4" t="n">
        <f aca="false">VLOOKUP(C27,Weltrangliste!A:B,2,FALSE())</f>
        <v>674</v>
      </c>
      <c r="H27" s="5" t="n">
        <f aca="false">F27-G27</f>
        <v>-192</v>
      </c>
      <c r="I27" s="0" t="n">
        <f aca="false">D28-E28</f>
        <v>-3</v>
      </c>
      <c r="K27" s="0" t="n">
        <f aca="false">1.25*EXP(0.00231*H27)</f>
        <v>0.802216747672448</v>
      </c>
      <c r="L27" s="0" t="n">
        <f aca="false">IF($D27=L$190,1,0)</f>
        <v>0</v>
      </c>
      <c r="M27" s="0" t="n">
        <f aca="false">IF($D27=M$190,1,0)</f>
        <v>1</v>
      </c>
      <c r="N27" s="0" t="n">
        <f aca="false">IF($D27=N$190,1,0)</f>
        <v>0</v>
      </c>
      <c r="O27" s="0" t="n">
        <f aca="false">IF($D27=O$190,1,0)</f>
        <v>0</v>
      </c>
      <c r="P27" s="0" t="n">
        <f aca="false">IF($D27=P$190,1,0)</f>
        <v>0</v>
      </c>
      <c r="Q27" s="0" t="n">
        <f aca="false">IF($D27=Q$190,1,0)</f>
        <v>0</v>
      </c>
      <c r="R27" s="0" t="n">
        <f aca="false">IF($D27=R$190,1,0)</f>
        <v>0</v>
      </c>
      <c r="S27" s="0" t="n">
        <f aca="false">SUM(L27:R27)</f>
        <v>1</v>
      </c>
      <c r="U27" s="0" t="n">
        <f aca="false">SUM(D15:D24)/10</f>
        <v>0.4</v>
      </c>
    </row>
    <row r="28" customFormat="false" ht="12.75" hidden="false" customHeight="false" outlineLevel="0" collapsed="false">
      <c r="B28" s="3" t="s">
        <v>47</v>
      </c>
      <c r="C28" s="4" t="s">
        <v>3</v>
      </c>
      <c r="D28" s="4" t="n">
        <v>0</v>
      </c>
      <c r="E28" s="4" t="n">
        <v>3</v>
      </c>
      <c r="F28" s="4" t="n">
        <f aca="false">VLOOKUP(B28,Weltrangliste!A:B,2,FALSE())</f>
        <v>612</v>
      </c>
      <c r="G28" s="4" t="n">
        <f aca="false">VLOOKUP(C28,Weltrangliste!A:B,2,FALSE())</f>
        <v>793</v>
      </c>
      <c r="H28" s="5" t="n">
        <f aca="false">F28-G28</f>
        <v>-181</v>
      </c>
      <c r="I28" s="0" t="n">
        <f aca="false">D29-E29</f>
        <v>0</v>
      </c>
      <c r="K28" s="0" t="n">
        <f aca="false">1.25*EXP(0.00231*H28)</f>
        <v>0.822862265703307</v>
      </c>
      <c r="L28" s="0" t="n">
        <f aca="false">IF($D28=L$190,1,0)</f>
        <v>1</v>
      </c>
      <c r="M28" s="0" t="n">
        <f aca="false">IF($D28=M$190,1,0)</f>
        <v>0</v>
      </c>
      <c r="N28" s="0" t="n">
        <f aca="false">IF($D28=N$190,1,0)</f>
        <v>0</v>
      </c>
      <c r="O28" s="0" t="n">
        <f aca="false">IF($D28=O$190,1,0)</f>
        <v>0</v>
      </c>
      <c r="P28" s="0" t="n">
        <f aca="false">IF($D28=P$190,1,0)</f>
        <v>0</v>
      </c>
      <c r="Q28" s="0" t="n">
        <f aca="false">IF($D28=Q$190,1,0)</f>
        <v>0</v>
      </c>
      <c r="R28" s="0" t="n">
        <f aca="false">IF($D28=R$190,1,0)</f>
        <v>0</v>
      </c>
      <c r="S28" s="0" t="n">
        <f aca="false">SUM(L28:R28)</f>
        <v>1</v>
      </c>
      <c r="U28" s="0" t="n">
        <f aca="false">SUM(D16:D25)/10</f>
        <v>0.4</v>
      </c>
    </row>
    <row r="29" customFormat="false" ht="12.75" hidden="false" customHeight="false" outlineLevel="0" collapsed="false">
      <c r="B29" s="3" t="s">
        <v>59</v>
      </c>
      <c r="C29" s="4" t="s">
        <v>9</v>
      </c>
      <c r="D29" s="4" t="n">
        <v>0</v>
      </c>
      <c r="E29" s="4" t="n">
        <v>0</v>
      </c>
      <c r="F29" s="4" t="n">
        <f aca="false">VLOOKUP(B29,Weltrangliste!A:B,2,FALSE())</f>
        <v>584</v>
      </c>
      <c r="G29" s="4" t="n">
        <f aca="false">VLOOKUP(C29,Weltrangliste!A:B,2,FALSE())</f>
        <v>765</v>
      </c>
      <c r="H29" s="5" t="n">
        <f aca="false">F29-G29</f>
        <v>-181</v>
      </c>
      <c r="I29" s="0" t="n">
        <f aca="false">D30-E30</f>
        <v>-1</v>
      </c>
      <c r="K29" s="0" t="n">
        <f aca="false">1.25*EXP(0.00231*H29)</f>
        <v>0.822862265703307</v>
      </c>
      <c r="L29" s="0" t="n">
        <f aca="false">IF($D29=L$190,1,0)</f>
        <v>1</v>
      </c>
      <c r="M29" s="0" t="n">
        <f aca="false">IF($D29=M$190,1,0)</f>
        <v>0</v>
      </c>
      <c r="N29" s="0" t="n">
        <f aca="false">IF($D29=N$190,1,0)</f>
        <v>0</v>
      </c>
      <c r="O29" s="0" t="n">
        <f aca="false">IF($D29=O$190,1,0)</f>
        <v>0</v>
      </c>
      <c r="P29" s="0" t="n">
        <f aca="false">IF($D29=P$190,1,0)</f>
        <v>0</v>
      </c>
      <c r="Q29" s="0" t="n">
        <f aca="false">IF($D29=Q$190,1,0)</f>
        <v>0</v>
      </c>
      <c r="R29" s="0" t="n">
        <f aca="false">IF($D29=R$190,1,0)</f>
        <v>0</v>
      </c>
      <c r="S29" s="0" t="n">
        <f aca="false">SUM(L29:R29)</f>
        <v>1</v>
      </c>
      <c r="U29" s="0" t="n">
        <f aca="false">SUM(D17:D26)/10</f>
        <v>0.5</v>
      </c>
    </row>
    <row r="30" customFormat="false" ht="12.75" hidden="false" customHeight="false" outlineLevel="0" collapsed="false">
      <c r="B30" s="3" t="s">
        <v>99</v>
      </c>
      <c r="C30" s="4" t="s">
        <v>39</v>
      </c>
      <c r="D30" s="4" t="n">
        <v>1</v>
      </c>
      <c r="E30" s="4" t="n">
        <v>2</v>
      </c>
      <c r="F30" s="4" t="n">
        <f aca="false">VLOOKUP(B30,Weltrangliste!A:B,2,FALSE())</f>
        <v>470</v>
      </c>
      <c r="G30" s="4" t="n">
        <f aca="false">VLOOKUP(C30,Weltrangliste!A:B,2,FALSE())</f>
        <v>650</v>
      </c>
      <c r="H30" s="5" t="n">
        <f aca="false">F30-G30</f>
        <v>-180</v>
      </c>
      <c r="I30" s="0" t="n">
        <f aca="false">D31-E31</f>
        <v>1</v>
      </c>
      <c r="K30" s="0" t="n">
        <f aca="false">1.25*EXP(0.00231*H30)</f>
        <v>0.824765274666214</v>
      </c>
      <c r="L30" s="0" t="n">
        <f aca="false">IF($D30=L$190,1,0)</f>
        <v>0</v>
      </c>
      <c r="M30" s="0" t="n">
        <f aca="false">IF($D30=M$190,1,0)</f>
        <v>1</v>
      </c>
      <c r="N30" s="0" t="n">
        <f aca="false">IF($D30=N$190,1,0)</f>
        <v>0</v>
      </c>
      <c r="O30" s="0" t="n">
        <f aca="false">IF($D30=O$190,1,0)</f>
        <v>0</v>
      </c>
      <c r="P30" s="0" t="n">
        <f aca="false">IF($D30=P$190,1,0)</f>
        <v>0</v>
      </c>
      <c r="Q30" s="0" t="n">
        <f aca="false">IF($D30=Q$190,1,0)</f>
        <v>0</v>
      </c>
      <c r="R30" s="0" t="n">
        <f aca="false">IF($D30=R$190,1,0)</f>
        <v>0</v>
      </c>
      <c r="S30" s="0" t="n">
        <f aca="false">SUM(L30:R30)</f>
        <v>1</v>
      </c>
      <c r="U30" s="0" t="n">
        <f aca="false">SUM(D18:D27)/10</f>
        <v>0.5</v>
      </c>
    </row>
    <row r="31" customFormat="false" ht="12.75" hidden="false" customHeight="false" outlineLevel="0" collapsed="false">
      <c r="B31" s="3" t="s">
        <v>85</v>
      </c>
      <c r="C31" s="4" t="s">
        <v>32</v>
      </c>
      <c r="D31" s="4" t="n">
        <v>1</v>
      </c>
      <c r="E31" s="4" t="n">
        <v>0</v>
      </c>
      <c r="F31" s="4" t="n">
        <f aca="false">VLOOKUP(B31,Weltrangliste!A:B,2,FALSE())</f>
        <v>518</v>
      </c>
      <c r="G31" s="4" t="n">
        <f aca="false">VLOOKUP(C31,Weltrangliste!A:B,2,FALSE())</f>
        <v>679</v>
      </c>
      <c r="H31" s="5" t="n">
        <f aca="false">F31-G31</f>
        <v>-161</v>
      </c>
      <c r="I31" s="0" t="n">
        <f aca="false">D32-E32</f>
        <v>1</v>
      </c>
      <c r="K31" s="0" t="n">
        <f aca="false">1.25*EXP(0.00231*H31)</f>
        <v>0.861770358997523</v>
      </c>
      <c r="L31" s="0" t="n">
        <f aca="false">IF($D31=L$190,1,0)</f>
        <v>0</v>
      </c>
      <c r="M31" s="0" t="n">
        <f aca="false">IF($D31=M$190,1,0)</f>
        <v>1</v>
      </c>
      <c r="N31" s="0" t="n">
        <f aca="false">IF($D31=N$190,1,0)</f>
        <v>0</v>
      </c>
      <c r="O31" s="0" t="n">
        <f aca="false">IF($D31=O$190,1,0)</f>
        <v>0</v>
      </c>
      <c r="P31" s="0" t="n">
        <f aca="false">IF($D31=P$190,1,0)</f>
        <v>0</v>
      </c>
      <c r="Q31" s="0" t="n">
        <f aca="false">IF($D31=Q$190,1,0)</f>
        <v>0</v>
      </c>
      <c r="R31" s="0" t="n">
        <f aca="false">IF($D31=R$190,1,0)</f>
        <v>0</v>
      </c>
      <c r="S31" s="0" t="n">
        <f aca="false">SUM(L31:R31)</f>
        <v>1</v>
      </c>
      <c r="U31" s="0" t="n">
        <f aca="false">SUM(D19:D28)/10</f>
        <v>0.5</v>
      </c>
    </row>
    <row r="32" customFormat="false" ht="12.75" hidden="false" customHeight="false" outlineLevel="0" collapsed="false">
      <c r="B32" s="3" t="s">
        <v>52</v>
      </c>
      <c r="C32" s="4" t="s">
        <v>8</v>
      </c>
      <c r="D32" s="4" t="n">
        <v>2</v>
      </c>
      <c r="E32" s="4" t="n">
        <v>1</v>
      </c>
      <c r="F32" s="4" t="n">
        <f aca="false">VLOOKUP(B32,Weltrangliste!A:B,2,FALSE())</f>
        <v>607</v>
      </c>
      <c r="G32" s="4" t="n">
        <f aca="false">VLOOKUP(C32,Weltrangliste!A:B,2,FALSE())</f>
        <v>765</v>
      </c>
      <c r="H32" s="5" t="n">
        <f aca="false">F32-G32</f>
        <v>-158</v>
      </c>
      <c r="I32" s="0" t="n">
        <f aca="false">D33-E33</f>
        <v>0</v>
      </c>
      <c r="K32" s="0" t="n">
        <f aca="false">1.25*EXP(0.00231*H32)</f>
        <v>0.867763168687296</v>
      </c>
      <c r="L32" s="0" t="n">
        <f aca="false">IF($D32=L$190,1,0)</f>
        <v>0</v>
      </c>
      <c r="M32" s="0" t="n">
        <f aca="false">IF($D32=M$190,1,0)</f>
        <v>0</v>
      </c>
      <c r="N32" s="0" t="n">
        <f aca="false">IF($D32=N$190,1,0)</f>
        <v>1</v>
      </c>
      <c r="O32" s="0" t="n">
        <f aca="false">IF($D32=O$190,1,0)</f>
        <v>0</v>
      </c>
      <c r="P32" s="0" t="n">
        <f aca="false">IF($D32=P$190,1,0)</f>
        <v>0</v>
      </c>
      <c r="Q32" s="0" t="n">
        <f aca="false">IF($D32=Q$190,1,0)</f>
        <v>0</v>
      </c>
      <c r="R32" s="0" t="n">
        <f aca="false">IF($D32=R$190,1,0)</f>
        <v>0</v>
      </c>
      <c r="S32" s="0" t="n">
        <f aca="false">SUM(L32:R32)</f>
        <v>1</v>
      </c>
      <c r="U32" s="0" t="n">
        <f aca="false">SUM(D20:D29)/10</f>
        <v>0.5</v>
      </c>
    </row>
    <row r="33" customFormat="false" ht="12.75" hidden="false" customHeight="false" outlineLevel="0" collapsed="false">
      <c r="B33" s="3" t="s">
        <v>74</v>
      </c>
      <c r="C33" s="4" t="s">
        <v>24</v>
      </c>
      <c r="D33" s="4" t="n">
        <v>2</v>
      </c>
      <c r="E33" s="4" t="n">
        <v>2</v>
      </c>
      <c r="F33" s="4" t="n">
        <f aca="false">VLOOKUP(B33,Weltrangliste!A:B,2,FALSE())</f>
        <v>548</v>
      </c>
      <c r="G33" s="4" t="n">
        <f aca="false">VLOOKUP(C33,Weltrangliste!A:B,2,FALSE())</f>
        <v>701</v>
      </c>
      <c r="H33" s="5" t="n">
        <f aca="false">F33-G33</f>
        <v>-153</v>
      </c>
      <c r="I33" s="0" t="n">
        <f aca="false">D34-E34</f>
        <v>-1</v>
      </c>
      <c r="K33" s="0" t="n">
        <f aca="false">1.25*EXP(0.00231*H33)</f>
        <v>0.877843937660052</v>
      </c>
      <c r="L33" s="0" t="n">
        <f aca="false">IF($D33=L$190,1,0)</f>
        <v>0</v>
      </c>
      <c r="M33" s="0" t="n">
        <f aca="false">IF($D33=M$190,1,0)</f>
        <v>0</v>
      </c>
      <c r="N33" s="0" t="n">
        <f aca="false">IF($D33=N$190,1,0)</f>
        <v>1</v>
      </c>
      <c r="O33" s="0" t="n">
        <f aca="false">IF($D33=O$190,1,0)</f>
        <v>0</v>
      </c>
      <c r="P33" s="0" t="n">
        <f aca="false">IF($D33=P$190,1,0)</f>
        <v>0</v>
      </c>
      <c r="Q33" s="0" t="n">
        <f aca="false">IF($D33=Q$190,1,0)</f>
        <v>0</v>
      </c>
      <c r="R33" s="0" t="n">
        <f aca="false">IF($D33=R$190,1,0)</f>
        <v>0</v>
      </c>
      <c r="S33" s="0" t="n">
        <f aca="false">SUM(L33:R33)</f>
        <v>1</v>
      </c>
      <c r="U33" s="0" t="n">
        <f aca="false">SUM(D21:D30)/10</f>
        <v>0.5</v>
      </c>
    </row>
    <row r="34" customFormat="false" ht="12.75" hidden="false" customHeight="false" outlineLevel="0" collapsed="false">
      <c r="B34" s="3" t="s">
        <v>81</v>
      </c>
      <c r="C34" s="4" t="s">
        <v>33</v>
      </c>
      <c r="D34" s="4" t="n">
        <v>1</v>
      </c>
      <c r="E34" s="4" t="n">
        <v>2</v>
      </c>
      <c r="F34" s="4" t="n">
        <f aca="false">VLOOKUP(B34,Weltrangliste!A:B,2,FALSE())</f>
        <v>522</v>
      </c>
      <c r="G34" s="4" t="n">
        <f aca="false">VLOOKUP(C34,Weltrangliste!A:B,2,FALSE())</f>
        <v>674</v>
      </c>
      <c r="H34" s="5" t="n">
        <f aca="false">F34-G34</f>
        <v>-152</v>
      </c>
      <c r="I34" s="0" t="n">
        <f aca="false">D35-E35</f>
        <v>0</v>
      </c>
      <c r="K34" s="0" t="n">
        <f aca="false">1.25*EXP(0.00231*H34)</f>
        <v>0.879874101092048</v>
      </c>
      <c r="L34" s="0" t="n">
        <f aca="false">IF($D34=L$190,1,0)</f>
        <v>0</v>
      </c>
      <c r="M34" s="0" t="n">
        <f aca="false">IF($D34=M$190,1,0)</f>
        <v>1</v>
      </c>
      <c r="N34" s="0" t="n">
        <f aca="false">IF($D34=N$190,1,0)</f>
        <v>0</v>
      </c>
      <c r="O34" s="0" t="n">
        <f aca="false">IF($D34=O$190,1,0)</f>
        <v>0</v>
      </c>
      <c r="P34" s="0" t="n">
        <f aca="false">IF($D34=P$190,1,0)</f>
        <v>0</v>
      </c>
      <c r="Q34" s="0" t="n">
        <f aca="false">IF($D34=Q$190,1,0)</f>
        <v>0</v>
      </c>
      <c r="R34" s="0" t="n">
        <f aca="false">IF($D34=R$190,1,0)</f>
        <v>0</v>
      </c>
      <c r="S34" s="0" t="n">
        <f aca="false">SUM(L34:R34)</f>
        <v>1</v>
      </c>
      <c r="U34" s="0" t="n">
        <f aca="false">SUM(D22:D31)/10</f>
        <v>0.6</v>
      </c>
    </row>
    <row r="35" customFormat="false" ht="12.75" hidden="false" customHeight="false" outlineLevel="0" collapsed="false">
      <c r="B35" s="3" t="s">
        <v>73</v>
      </c>
      <c r="C35" s="4" t="s">
        <v>25</v>
      </c>
      <c r="D35" s="4" t="n">
        <v>0</v>
      </c>
      <c r="E35" s="4" t="n">
        <v>0</v>
      </c>
      <c r="F35" s="4" t="n">
        <f aca="false">VLOOKUP(B35,Weltrangliste!A:B,2,FALSE())</f>
        <v>550</v>
      </c>
      <c r="G35" s="4" t="n">
        <f aca="false">VLOOKUP(C35,Weltrangliste!A:B,2,FALSE())</f>
        <v>701</v>
      </c>
      <c r="H35" s="5" t="n">
        <f aca="false">F35-G35</f>
        <v>-151</v>
      </c>
      <c r="I35" s="0" t="n">
        <f aca="false">D36-E36</f>
        <v>-1</v>
      </c>
      <c r="K35" s="0" t="n">
        <f aca="false">1.25*EXP(0.00231*H35)</f>
        <v>0.881908959622323</v>
      </c>
      <c r="L35" s="0" t="n">
        <f aca="false">IF($D35=L$190,1,0)</f>
        <v>1</v>
      </c>
      <c r="M35" s="0" t="n">
        <f aca="false">IF($D35=M$190,1,0)</f>
        <v>0</v>
      </c>
      <c r="N35" s="0" t="n">
        <f aca="false">IF($D35=N$190,1,0)</f>
        <v>0</v>
      </c>
      <c r="O35" s="0" t="n">
        <f aca="false">IF($D35=O$190,1,0)</f>
        <v>0</v>
      </c>
      <c r="P35" s="0" t="n">
        <f aca="false">IF($D35=P$190,1,0)</f>
        <v>0</v>
      </c>
      <c r="Q35" s="0" t="n">
        <f aca="false">IF($D35=Q$190,1,0)</f>
        <v>0</v>
      </c>
      <c r="R35" s="0" t="n">
        <f aca="false">IF($D35=R$190,1,0)</f>
        <v>0</v>
      </c>
      <c r="S35" s="0" t="n">
        <f aca="false">SUM(L35:R35)</f>
        <v>1</v>
      </c>
      <c r="U35" s="0" t="n">
        <f aca="false">SUM(D23:D32)/10</f>
        <v>0.8</v>
      </c>
    </row>
    <row r="36" customFormat="false" ht="12.75" hidden="false" customHeight="false" outlineLevel="0" collapsed="false">
      <c r="B36" s="3" t="s">
        <v>40</v>
      </c>
      <c r="C36" s="4" t="s">
        <v>3</v>
      </c>
      <c r="D36" s="4" t="n">
        <v>0</v>
      </c>
      <c r="E36" s="4" t="n">
        <v>1</v>
      </c>
      <c r="F36" s="4" t="n">
        <f aca="false">VLOOKUP(B36,Weltrangliste!A:B,2,FALSE())</f>
        <v>647</v>
      </c>
      <c r="G36" s="4" t="n">
        <f aca="false">VLOOKUP(C36,Weltrangliste!A:B,2,FALSE())</f>
        <v>793</v>
      </c>
      <c r="H36" s="5" t="n">
        <f aca="false">F36-G36</f>
        <v>-146</v>
      </c>
      <c r="I36" s="0" t="n">
        <f aca="false">D37-E37</f>
        <v>0</v>
      </c>
      <c r="K36" s="0" t="n">
        <f aca="false">1.25*EXP(0.00231*H36)</f>
        <v>0.892154059665466</v>
      </c>
      <c r="L36" s="0" t="n">
        <f aca="false">IF($D36=L$190,1,0)</f>
        <v>1</v>
      </c>
      <c r="M36" s="0" t="n">
        <f aca="false">IF($D36=M$190,1,0)</f>
        <v>0</v>
      </c>
      <c r="N36" s="0" t="n">
        <f aca="false">IF($D36=N$190,1,0)</f>
        <v>0</v>
      </c>
      <c r="O36" s="0" t="n">
        <f aca="false">IF($D36=O$190,1,0)</f>
        <v>0</v>
      </c>
      <c r="P36" s="0" t="n">
        <f aca="false">IF($D36=P$190,1,0)</f>
        <v>0</v>
      </c>
      <c r="Q36" s="0" t="n">
        <f aca="false">IF($D36=Q$190,1,0)</f>
        <v>0</v>
      </c>
      <c r="R36" s="0" t="n">
        <f aca="false">IF($D36=R$190,1,0)</f>
        <v>0</v>
      </c>
      <c r="S36" s="0" t="n">
        <f aca="false">SUM(L36:R36)</f>
        <v>1</v>
      </c>
      <c r="U36" s="0" t="n">
        <f aca="false">SUM(D24:D33)/10</f>
        <v>1</v>
      </c>
    </row>
    <row r="37" customFormat="false" ht="12.75" hidden="false" customHeight="false" outlineLevel="0" collapsed="false">
      <c r="B37" s="3" t="s">
        <v>46</v>
      </c>
      <c r="C37" s="4" t="s">
        <v>7</v>
      </c>
      <c r="D37" s="4" t="n">
        <v>1</v>
      </c>
      <c r="E37" s="4" t="n">
        <v>1</v>
      </c>
      <c r="F37" s="4" t="n">
        <f aca="false">VLOOKUP(B37,Weltrangliste!A:B,2,FALSE())</f>
        <v>620</v>
      </c>
      <c r="G37" s="4" t="n">
        <f aca="false">VLOOKUP(C37,Weltrangliste!A:B,2,FALSE())</f>
        <v>765</v>
      </c>
      <c r="H37" s="5" t="n">
        <f aca="false">F37-G37</f>
        <v>-145</v>
      </c>
      <c r="I37" s="0" t="n">
        <f aca="false">D38-E38</f>
        <v>0</v>
      </c>
      <c r="K37" s="0" t="n">
        <f aca="false">1.25*EXP(0.00231*H37)</f>
        <v>0.894217317688831</v>
      </c>
      <c r="L37" s="0" t="n">
        <f aca="false">IF($D37=L$190,1,0)</f>
        <v>0</v>
      </c>
      <c r="M37" s="0" t="n">
        <f aca="false">IF($D37=M$190,1,0)</f>
        <v>1</v>
      </c>
      <c r="N37" s="0" t="n">
        <f aca="false">IF($D37=N$190,1,0)</f>
        <v>0</v>
      </c>
      <c r="O37" s="0" t="n">
        <f aca="false">IF($D37=O$190,1,0)</f>
        <v>0</v>
      </c>
      <c r="P37" s="0" t="n">
        <f aca="false">IF($D37=P$190,1,0)</f>
        <v>0</v>
      </c>
      <c r="Q37" s="0" t="n">
        <f aca="false">IF($D37=Q$190,1,0)</f>
        <v>0</v>
      </c>
      <c r="R37" s="0" t="n">
        <f aca="false">IF($D37=R$190,1,0)</f>
        <v>0</v>
      </c>
      <c r="S37" s="0" t="n">
        <f aca="false">SUM(L37:R37)</f>
        <v>1</v>
      </c>
      <c r="U37" s="0" t="n">
        <f aca="false">SUM(D25:D34)/10</f>
        <v>0.9</v>
      </c>
    </row>
    <row r="38" customFormat="false" ht="12.75" hidden="false" customHeight="false" outlineLevel="0" collapsed="false">
      <c r="B38" s="3" t="s">
        <v>110</v>
      </c>
      <c r="C38" s="4" t="s">
        <v>69</v>
      </c>
      <c r="D38" s="4" t="n">
        <v>1</v>
      </c>
      <c r="E38" s="4" t="n">
        <v>1</v>
      </c>
      <c r="F38" s="4" t="n">
        <f aca="false">VLOOKUP(B38,Weltrangliste!A:B,2,FALSE())</f>
        <v>422</v>
      </c>
      <c r="G38" s="4" t="n">
        <f aca="false">VLOOKUP(C38,Weltrangliste!A:B,2,FALSE())</f>
        <v>558</v>
      </c>
      <c r="H38" s="5" t="n">
        <f aca="false">F38-G38</f>
        <v>-136</v>
      </c>
      <c r="I38" s="0" t="n">
        <f aca="false">D39-E39</f>
        <v>-1</v>
      </c>
      <c r="K38" s="0" t="n">
        <f aca="false">1.25*EXP(0.00231*H38)</f>
        <v>0.91300269308133</v>
      </c>
      <c r="L38" s="0" t="n">
        <f aca="false">IF($D38=L$190,1,0)</f>
        <v>0</v>
      </c>
      <c r="M38" s="0" t="n">
        <f aca="false">IF($D38=M$190,1,0)</f>
        <v>1</v>
      </c>
      <c r="N38" s="0" t="n">
        <f aca="false">IF($D38=N$190,1,0)</f>
        <v>0</v>
      </c>
      <c r="O38" s="0" t="n">
        <f aca="false">IF($D38=O$190,1,0)</f>
        <v>0</v>
      </c>
      <c r="P38" s="0" t="n">
        <f aca="false">IF($D38=P$190,1,0)</f>
        <v>0</v>
      </c>
      <c r="Q38" s="0" t="n">
        <f aca="false">IF($D38=Q$190,1,0)</f>
        <v>0</v>
      </c>
      <c r="R38" s="0" t="n">
        <f aca="false">IF($D38=R$190,1,0)</f>
        <v>0</v>
      </c>
      <c r="S38" s="0" t="n">
        <f aca="false">SUM(L38:R38)</f>
        <v>1</v>
      </c>
      <c r="U38" s="0" t="n">
        <f aca="false">SUM(D26:D35)/10</f>
        <v>0.9</v>
      </c>
    </row>
    <row r="39" customFormat="false" ht="12.75" hidden="false" customHeight="false" outlineLevel="0" collapsed="false">
      <c r="B39" s="3" t="s">
        <v>125</v>
      </c>
      <c r="C39" s="4" t="s">
        <v>89</v>
      </c>
      <c r="D39" s="4" t="n">
        <v>1</v>
      </c>
      <c r="E39" s="4" t="n">
        <v>2</v>
      </c>
      <c r="F39" s="4" t="n">
        <f aca="false">VLOOKUP(B39,Weltrangliste!A:B,2,FALSE())</f>
        <v>365</v>
      </c>
      <c r="G39" s="4" t="n">
        <f aca="false">VLOOKUP(C39,Weltrangliste!A:B,2,FALSE())</f>
        <v>500</v>
      </c>
      <c r="H39" s="5" t="n">
        <f aca="false">F39-G39</f>
        <v>-135</v>
      </c>
      <c r="I39" s="0" t="n">
        <f aca="false">D40-E40</f>
        <v>0</v>
      </c>
      <c r="K39" s="0" t="n">
        <f aca="false">1.25*EXP(0.00231*H39)</f>
        <v>0.915114167115939</v>
      </c>
      <c r="L39" s="0" t="n">
        <f aca="false">IF($D39=L$190,1,0)</f>
        <v>0</v>
      </c>
      <c r="M39" s="0" t="n">
        <f aca="false">IF($D39=M$190,1,0)</f>
        <v>1</v>
      </c>
      <c r="N39" s="0" t="n">
        <f aca="false">IF($D39=N$190,1,0)</f>
        <v>0</v>
      </c>
      <c r="O39" s="0" t="n">
        <f aca="false">IF($D39=O$190,1,0)</f>
        <v>0</v>
      </c>
      <c r="P39" s="0" t="n">
        <f aca="false">IF($D39=P$190,1,0)</f>
        <v>0</v>
      </c>
      <c r="Q39" s="0" t="n">
        <f aca="false">IF($D39=Q$190,1,0)</f>
        <v>0</v>
      </c>
      <c r="R39" s="0" t="n">
        <f aca="false">IF($D39=R$190,1,0)</f>
        <v>0</v>
      </c>
      <c r="S39" s="0" t="n">
        <f aca="false">SUM(L39:R39)</f>
        <v>1</v>
      </c>
      <c r="U39" s="0" t="n">
        <f aca="false">SUM(D27:D36)/10</f>
        <v>0.8</v>
      </c>
    </row>
    <row r="40" customFormat="false" ht="12.75" hidden="false" customHeight="false" outlineLevel="0" collapsed="false">
      <c r="B40" s="3" t="s">
        <v>101</v>
      </c>
      <c r="C40" s="4" t="s">
        <v>55</v>
      </c>
      <c r="D40" s="4" t="n">
        <v>1</v>
      </c>
      <c r="E40" s="4" t="n">
        <v>1</v>
      </c>
      <c r="F40" s="4" t="n">
        <f aca="false">VLOOKUP(B40,Weltrangliste!A:B,2,FALSE())</f>
        <v>465</v>
      </c>
      <c r="G40" s="4" t="n">
        <f aca="false">VLOOKUP(C40,Weltrangliste!A:B,2,FALSE())</f>
        <v>599</v>
      </c>
      <c r="H40" s="5" t="n">
        <f aca="false">F40-G40</f>
        <v>-134</v>
      </c>
      <c r="I40" s="0" t="n">
        <f aca="false">D41-E41</f>
        <v>0</v>
      </c>
      <c r="K40" s="0" t="n">
        <f aca="false">1.25*EXP(0.00231*H40)</f>
        <v>0.917230524293425</v>
      </c>
      <c r="L40" s="0" t="n">
        <f aca="false">IF($D40=L$190,1,0)</f>
        <v>0</v>
      </c>
      <c r="M40" s="0" t="n">
        <f aca="false">IF($D40=M$190,1,0)</f>
        <v>1</v>
      </c>
      <c r="N40" s="0" t="n">
        <f aca="false">IF($D40=N$190,1,0)</f>
        <v>0</v>
      </c>
      <c r="O40" s="0" t="n">
        <f aca="false">IF($D40=O$190,1,0)</f>
        <v>0</v>
      </c>
      <c r="P40" s="0" t="n">
        <f aca="false">IF($D40=P$190,1,0)</f>
        <v>0</v>
      </c>
      <c r="Q40" s="0" t="n">
        <f aca="false">IF($D40=Q$190,1,0)</f>
        <v>0</v>
      </c>
      <c r="R40" s="0" t="n">
        <f aca="false">IF($D40=R$190,1,0)</f>
        <v>0</v>
      </c>
      <c r="S40" s="0" t="n">
        <f aca="false">SUM(L40:R40)</f>
        <v>1</v>
      </c>
      <c r="U40" s="0" t="n">
        <f aca="false">SUM(D28:D37)/10</f>
        <v>0.8</v>
      </c>
    </row>
    <row r="41" customFormat="false" ht="12.75" hidden="false" customHeight="false" outlineLevel="0" collapsed="false">
      <c r="B41" s="3" t="s">
        <v>81</v>
      </c>
      <c r="C41" s="4" t="s">
        <v>37</v>
      </c>
      <c r="D41" s="4" t="n">
        <v>0</v>
      </c>
      <c r="E41" s="4" t="n">
        <v>0</v>
      </c>
      <c r="F41" s="4" t="n">
        <f aca="false">VLOOKUP(B41,Weltrangliste!A:B,2,FALSE())</f>
        <v>522</v>
      </c>
      <c r="G41" s="4" t="n">
        <f aca="false">VLOOKUP(C41,Weltrangliste!A:B,2,FALSE())</f>
        <v>654</v>
      </c>
      <c r="H41" s="5" t="n">
        <f aca="false">F41-G41</f>
        <v>-132</v>
      </c>
      <c r="I41" s="0" t="n">
        <f aca="false">D42-E42</f>
        <v>1</v>
      </c>
      <c r="K41" s="0" t="n">
        <f aca="false">1.25*EXP(0.00231*H41)</f>
        <v>0.921477933275546</v>
      </c>
      <c r="L41" s="0" t="n">
        <f aca="false">IF($D41=L$190,1,0)</f>
        <v>1</v>
      </c>
      <c r="M41" s="0" t="n">
        <f aca="false">IF($D41=M$190,1,0)</f>
        <v>0</v>
      </c>
      <c r="N41" s="0" t="n">
        <f aca="false">IF($D41=N$190,1,0)</f>
        <v>0</v>
      </c>
      <c r="O41" s="0" t="n">
        <f aca="false">IF($D41=O$190,1,0)</f>
        <v>0</v>
      </c>
      <c r="P41" s="0" t="n">
        <f aca="false">IF($D41=P$190,1,0)</f>
        <v>0</v>
      </c>
      <c r="Q41" s="0" t="n">
        <f aca="false">IF($D41=Q$190,1,0)</f>
        <v>0</v>
      </c>
      <c r="R41" s="0" t="n">
        <f aca="false">IF($D41=R$190,1,0)</f>
        <v>0</v>
      </c>
      <c r="S41" s="0" t="n">
        <f aca="false">SUM(L41:R41)</f>
        <v>1</v>
      </c>
      <c r="U41" s="0" t="n">
        <f aca="false">SUM(D29:D38)/10</f>
        <v>0.9</v>
      </c>
    </row>
    <row r="42" customFormat="false" ht="12.75" hidden="false" customHeight="false" outlineLevel="0" collapsed="false">
      <c r="B42" s="3" t="s">
        <v>114</v>
      </c>
      <c r="C42" s="4" t="s">
        <v>81</v>
      </c>
      <c r="D42" s="4" t="n">
        <v>1</v>
      </c>
      <c r="E42" s="4" t="n">
        <v>0</v>
      </c>
      <c r="F42" s="4" t="n">
        <f aca="false">VLOOKUP(B42,Weltrangliste!A:B,2,FALSE())</f>
        <v>395</v>
      </c>
      <c r="G42" s="4" t="n">
        <f aca="false">VLOOKUP(C42,Weltrangliste!A:B,2,FALSE())</f>
        <v>522</v>
      </c>
      <c r="H42" s="5" t="n">
        <f aca="false">F42-G42</f>
        <v>-127</v>
      </c>
      <c r="I42" s="0" t="n">
        <f aca="false">D43-E43</f>
        <v>-1</v>
      </c>
      <c r="K42" s="0" t="n">
        <f aca="false">1.25*EXP(0.00231*H42)</f>
        <v>0.932182704455102</v>
      </c>
      <c r="L42" s="0" t="n">
        <f aca="false">IF($D42=L$190,1,0)</f>
        <v>0</v>
      </c>
      <c r="M42" s="0" t="n">
        <f aca="false">IF($D42=M$190,1,0)</f>
        <v>1</v>
      </c>
      <c r="N42" s="0" t="n">
        <f aca="false">IF($D42=N$190,1,0)</f>
        <v>0</v>
      </c>
      <c r="O42" s="0" t="n">
        <f aca="false">IF($D42=O$190,1,0)</f>
        <v>0</v>
      </c>
      <c r="P42" s="0" t="n">
        <f aca="false">IF($D42=P$190,1,0)</f>
        <v>0</v>
      </c>
      <c r="Q42" s="0" t="n">
        <f aca="false">IF($D42=Q$190,1,0)</f>
        <v>0</v>
      </c>
      <c r="R42" s="0" t="n">
        <f aca="false">IF($D42=R$190,1,0)</f>
        <v>0</v>
      </c>
      <c r="S42" s="0" t="n">
        <f aca="false">SUM(L42:R42)</f>
        <v>1</v>
      </c>
      <c r="U42" s="0" t="n">
        <f aca="false">SUM(D30:D39)/10</f>
        <v>1</v>
      </c>
    </row>
    <row r="43" customFormat="false" ht="12.75" hidden="false" customHeight="false" outlineLevel="0" collapsed="false">
      <c r="B43" s="3" t="s">
        <v>42</v>
      </c>
      <c r="C43" s="4" t="s">
        <v>12</v>
      </c>
      <c r="D43" s="4" t="n">
        <v>0</v>
      </c>
      <c r="E43" s="4" t="n">
        <v>1</v>
      </c>
      <c r="F43" s="4" t="n">
        <f aca="false">VLOOKUP(B43,Weltrangliste!A:B,2,FALSE())</f>
        <v>627</v>
      </c>
      <c r="G43" s="4" t="n">
        <f aca="false">VLOOKUP(C43,Weltrangliste!A:B,2,FALSE())</f>
        <v>746</v>
      </c>
      <c r="H43" s="5" t="n">
        <f aca="false">F43-G43</f>
        <v>-119</v>
      </c>
      <c r="I43" s="0" t="n">
        <f aca="false">D44-E44</f>
        <v>2</v>
      </c>
      <c r="K43" s="0" t="n">
        <f aca="false">1.25*EXP(0.00231*H43)</f>
        <v>0.949569600942629</v>
      </c>
      <c r="L43" s="0" t="n">
        <f aca="false">IF($D43=L$190,1,0)</f>
        <v>1</v>
      </c>
      <c r="M43" s="0" t="n">
        <f aca="false">IF($D43=M$190,1,0)</f>
        <v>0</v>
      </c>
      <c r="N43" s="0" t="n">
        <f aca="false">IF($D43=N$190,1,0)</f>
        <v>0</v>
      </c>
      <c r="O43" s="0" t="n">
        <f aca="false">IF($D43=O$190,1,0)</f>
        <v>0</v>
      </c>
      <c r="P43" s="0" t="n">
        <f aca="false">IF($D43=P$190,1,0)</f>
        <v>0</v>
      </c>
      <c r="Q43" s="0" t="n">
        <f aca="false">IF($D43=Q$190,1,0)</f>
        <v>0</v>
      </c>
      <c r="R43" s="0" t="n">
        <f aca="false">IF($D43=R$190,1,0)</f>
        <v>0</v>
      </c>
      <c r="S43" s="0" t="n">
        <f aca="false">SUM(L43:R43)</f>
        <v>1</v>
      </c>
      <c r="U43" s="0" t="n">
        <f aca="false">SUM(D31:D40)/10</f>
        <v>1</v>
      </c>
    </row>
    <row r="44" customFormat="false" ht="12.75" hidden="false" customHeight="false" outlineLevel="0" collapsed="false">
      <c r="B44" s="3" t="s">
        <v>59</v>
      </c>
      <c r="C44" s="4" t="s">
        <v>26</v>
      </c>
      <c r="D44" s="4" t="n">
        <v>3</v>
      </c>
      <c r="E44" s="4" t="n">
        <v>1</v>
      </c>
      <c r="F44" s="4" t="n">
        <f aca="false">VLOOKUP(B44,Weltrangliste!A:B,2,FALSE())</f>
        <v>584</v>
      </c>
      <c r="G44" s="4" t="n">
        <f aca="false">VLOOKUP(C44,Weltrangliste!A:B,2,FALSE())</f>
        <v>700</v>
      </c>
      <c r="H44" s="5" t="n">
        <f aca="false">F44-G44</f>
        <v>-116</v>
      </c>
      <c r="I44" s="0" t="n">
        <f aca="false">D45-E45</f>
        <v>-1</v>
      </c>
      <c r="K44" s="0" t="n">
        <f aca="false">1.25*EXP(0.00231*H44)</f>
        <v>0.956172972532553</v>
      </c>
      <c r="L44" s="0" t="n">
        <f aca="false">IF($D44=L$190,1,0)</f>
        <v>0</v>
      </c>
      <c r="M44" s="0" t="n">
        <f aca="false">IF($D44=M$190,1,0)</f>
        <v>0</v>
      </c>
      <c r="N44" s="0" t="n">
        <f aca="false">IF($D44=N$190,1,0)</f>
        <v>0</v>
      </c>
      <c r="O44" s="0" t="n">
        <f aca="false">IF($D44=O$190,1,0)</f>
        <v>1</v>
      </c>
      <c r="P44" s="0" t="n">
        <f aca="false">IF($D44=P$190,1,0)</f>
        <v>0</v>
      </c>
      <c r="Q44" s="0" t="n">
        <f aca="false">IF($D44=Q$190,1,0)</f>
        <v>0</v>
      </c>
      <c r="R44" s="0" t="n">
        <f aca="false">IF($D44=R$190,1,0)</f>
        <v>0</v>
      </c>
      <c r="S44" s="0" t="n">
        <f aca="false">SUM(L44:R44)</f>
        <v>1</v>
      </c>
      <c r="U44" s="0" t="n">
        <f aca="false">SUM(D32:D41)/10</f>
        <v>0.9</v>
      </c>
    </row>
    <row r="45" customFormat="false" ht="12.75" hidden="false" customHeight="false" outlineLevel="0" collapsed="false">
      <c r="B45" s="3" t="s">
        <v>70</v>
      </c>
      <c r="C45" s="4" t="s">
        <v>34</v>
      </c>
      <c r="D45" s="4" t="n">
        <v>0</v>
      </c>
      <c r="E45" s="4" t="n">
        <v>1</v>
      </c>
      <c r="F45" s="4" t="n">
        <f aca="false">VLOOKUP(B45,Weltrangliste!A:B,2,FALSE())</f>
        <v>553</v>
      </c>
      <c r="G45" s="4" t="n">
        <f aca="false">VLOOKUP(C45,Weltrangliste!A:B,2,FALSE())</f>
        <v>669</v>
      </c>
      <c r="H45" s="5" t="n">
        <f aca="false">F45-G45</f>
        <v>-116</v>
      </c>
      <c r="I45" s="0" t="n">
        <f aca="false">D46-E46</f>
        <v>0</v>
      </c>
      <c r="K45" s="0" t="n">
        <f aca="false">1.25*EXP(0.00231*H45)</f>
        <v>0.956172972532553</v>
      </c>
      <c r="L45" s="0" t="n">
        <f aca="false">IF($D45=L$190,1,0)</f>
        <v>1</v>
      </c>
      <c r="M45" s="0" t="n">
        <f aca="false">IF($D45=M$190,1,0)</f>
        <v>0</v>
      </c>
      <c r="N45" s="0" t="n">
        <f aca="false">IF($D45=N$190,1,0)</f>
        <v>0</v>
      </c>
      <c r="O45" s="0" t="n">
        <f aca="false">IF($D45=O$190,1,0)</f>
        <v>0</v>
      </c>
      <c r="P45" s="0" t="n">
        <f aca="false">IF($D45=P$190,1,0)</f>
        <v>0</v>
      </c>
      <c r="Q45" s="0" t="n">
        <f aca="false">IF($D45=Q$190,1,0)</f>
        <v>0</v>
      </c>
      <c r="R45" s="0" t="n">
        <f aca="false">IF($D45=R$190,1,0)</f>
        <v>0</v>
      </c>
      <c r="S45" s="0" t="n">
        <f aca="false">SUM(L45:R45)</f>
        <v>1</v>
      </c>
      <c r="U45" s="0" t="n">
        <f aca="false">SUM(D33:D42)/10</f>
        <v>0.8</v>
      </c>
    </row>
    <row r="46" customFormat="false" ht="12.75" hidden="false" customHeight="false" outlineLevel="0" collapsed="false">
      <c r="B46" s="3" t="s">
        <v>96</v>
      </c>
      <c r="C46" s="4" t="s">
        <v>56</v>
      </c>
      <c r="D46" s="4" t="n">
        <v>2</v>
      </c>
      <c r="E46" s="4" t="n">
        <v>2</v>
      </c>
      <c r="F46" s="4" t="n">
        <f aca="false">VLOOKUP(B46,Weltrangliste!A:B,2,FALSE())</f>
        <v>481</v>
      </c>
      <c r="G46" s="4" t="n">
        <f aca="false">VLOOKUP(C46,Weltrangliste!A:B,2,FALSE())</f>
        <v>596</v>
      </c>
      <c r="H46" s="5" t="n">
        <f aca="false">F46-G46</f>
        <v>-115</v>
      </c>
      <c r="I46" s="0" t="n">
        <f aca="false">D47-E47</f>
        <v>0</v>
      </c>
      <c r="K46" s="0" t="n">
        <f aca="false">1.25*EXP(0.00231*H46)</f>
        <v>0.958384285181898</v>
      </c>
      <c r="L46" s="0" t="n">
        <f aca="false">IF($D46=L$190,1,0)</f>
        <v>0</v>
      </c>
      <c r="M46" s="0" t="n">
        <f aca="false">IF($D46=M$190,1,0)</f>
        <v>0</v>
      </c>
      <c r="N46" s="0" t="n">
        <f aca="false">IF($D46=N$190,1,0)</f>
        <v>1</v>
      </c>
      <c r="O46" s="0" t="n">
        <f aca="false">IF($D46=O$190,1,0)</f>
        <v>0</v>
      </c>
      <c r="P46" s="0" t="n">
        <f aca="false">IF($D46=P$190,1,0)</f>
        <v>0</v>
      </c>
      <c r="Q46" s="0" t="n">
        <f aca="false">IF($D46=Q$190,1,0)</f>
        <v>0</v>
      </c>
      <c r="R46" s="0" t="n">
        <f aca="false">IF($D46=R$190,1,0)</f>
        <v>0</v>
      </c>
      <c r="S46" s="0" t="n">
        <f aca="false">SUM(L46:R46)</f>
        <v>1</v>
      </c>
      <c r="U46" s="0" t="n">
        <f aca="false">SUM(D34:D43)/10</f>
        <v>0.6</v>
      </c>
    </row>
    <row r="47" customFormat="false" ht="12.75" hidden="false" customHeight="false" outlineLevel="0" collapsed="false">
      <c r="B47" s="3" t="s">
        <v>91</v>
      </c>
      <c r="C47" s="4" t="s">
        <v>56</v>
      </c>
      <c r="D47" s="4" t="n">
        <v>0</v>
      </c>
      <c r="E47" s="4" t="n">
        <v>0</v>
      </c>
      <c r="F47" s="4" t="n">
        <f aca="false">VLOOKUP(B47,Weltrangliste!A:B,2,FALSE())</f>
        <v>488</v>
      </c>
      <c r="G47" s="4" t="n">
        <f aca="false">VLOOKUP(C47,Weltrangliste!A:B,2,FALSE())</f>
        <v>596</v>
      </c>
      <c r="H47" s="5" t="n">
        <f aca="false">F47-G47</f>
        <v>-108</v>
      </c>
      <c r="I47" s="0" t="n">
        <f aca="false">D48-E48</f>
        <v>2</v>
      </c>
      <c r="K47" s="0" t="n">
        <f aca="false">1.25*EXP(0.00231*H47)</f>
        <v>0.974007330988401</v>
      </c>
      <c r="L47" s="0" t="n">
        <f aca="false">IF($D47=L$190,1,0)</f>
        <v>1</v>
      </c>
      <c r="M47" s="0" t="n">
        <f aca="false">IF($D47=M$190,1,0)</f>
        <v>0</v>
      </c>
      <c r="N47" s="0" t="n">
        <f aca="false">IF($D47=N$190,1,0)</f>
        <v>0</v>
      </c>
      <c r="O47" s="0" t="n">
        <f aca="false">IF($D47=O$190,1,0)</f>
        <v>0</v>
      </c>
      <c r="P47" s="0" t="n">
        <f aca="false">IF($D47=P$190,1,0)</f>
        <v>0</v>
      </c>
      <c r="Q47" s="0" t="n">
        <f aca="false">IF($D47=Q$190,1,0)</f>
        <v>0</v>
      </c>
      <c r="R47" s="0" t="n">
        <f aca="false">IF($D47=R$190,1,0)</f>
        <v>0</v>
      </c>
      <c r="S47" s="0" t="n">
        <f aca="false">SUM(L47:R47)</f>
        <v>1</v>
      </c>
      <c r="U47" s="0" t="n">
        <f aca="false">SUM(D35:D44)/10</f>
        <v>0.8</v>
      </c>
    </row>
    <row r="48" customFormat="false" ht="12.75" hidden="false" customHeight="false" outlineLevel="0" collapsed="false">
      <c r="B48" s="3" t="s">
        <v>31</v>
      </c>
      <c r="C48" s="4" t="s">
        <v>3</v>
      </c>
      <c r="D48" s="4" t="n">
        <v>2</v>
      </c>
      <c r="E48" s="4" t="n">
        <v>0</v>
      </c>
      <c r="F48" s="4" t="n">
        <f aca="false">VLOOKUP(B48,Weltrangliste!A:B,2,FALSE())</f>
        <v>685</v>
      </c>
      <c r="G48" s="4" t="n">
        <f aca="false">VLOOKUP(C48,Weltrangliste!A:B,2,FALSE())</f>
        <v>793</v>
      </c>
      <c r="H48" s="5" t="n">
        <f aca="false">F48-G48</f>
        <v>-108</v>
      </c>
      <c r="I48" s="0" t="n">
        <f aca="false">D49-E49</f>
        <v>1</v>
      </c>
      <c r="K48" s="0" t="n">
        <f aca="false">1.25*EXP(0.00231*H48)</f>
        <v>0.974007330988401</v>
      </c>
      <c r="L48" s="0" t="n">
        <f aca="false">IF($D48=L$190,1,0)</f>
        <v>0</v>
      </c>
      <c r="M48" s="0" t="n">
        <f aca="false">IF($D48=M$190,1,0)</f>
        <v>0</v>
      </c>
      <c r="N48" s="0" t="n">
        <f aca="false">IF($D48=N$190,1,0)</f>
        <v>1</v>
      </c>
      <c r="O48" s="0" t="n">
        <f aca="false">IF($D48=O$190,1,0)</f>
        <v>0</v>
      </c>
      <c r="P48" s="0" t="n">
        <f aca="false">IF($D48=P$190,1,0)</f>
        <v>0</v>
      </c>
      <c r="Q48" s="0" t="n">
        <f aca="false">IF($D48=Q$190,1,0)</f>
        <v>0</v>
      </c>
      <c r="R48" s="0" t="n">
        <f aca="false">IF($D48=R$190,1,0)</f>
        <v>0</v>
      </c>
      <c r="S48" s="0" t="n">
        <f aca="false">SUM(L48:R48)</f>
        <v>1</v>
      </c>
      <c r="U48" s="0" t="n">
        <f aca="false">SUM(D36:D45)/10</f>
        <v>0.8</v>
      </c>
    </row>
    <row r="49" customFormat="false" ht="13.5" hidden="false" customHeight="false" outlineLevel="0" collapsed="false">
      <c r="B49" s="3" t="s">
        <v>90</v>
      </c>
      <c r="C49" s="4" t="s">
        <v>56</v>
      </c>
      <c r="D49" s="4" t="n">
        <v>1</v>
      </c>
      <c r="E49" s="4" t="n">
        <v>0</v>
      </c>
      <c r="F49" s="4" t="n">
        <f aca="false">VLOOKUP(B49,Weltrangliste!A:B,2,FALSE())</f>
        <v>491</v>
      </c>
      <c r="G49" s="4" t="n">
        <f aca="false">VLOOKUP(C49,Weltrangliste!A:B,2,FALSE())</f>
        <v>596</v>
      </c>
      <c r="H49" s="5" t="n">
        <f aca="false">F49-G49</f>
        <v>-105</v>
      </c>
      <c r="I49" s="0" t="n">
        <f aca="false">D50-E50</f>
        <v>2</v>
      </c>
      <c r="K49" s="0" t="n">
        <f aca="false">1.25*EXP(0.00231*H49)</f>
        <v>0.980780644215196</v>
      </c>
      <c r="L49" s="8" t="n">
        <f aca="false">IF($D49=L$190,1,0)</f>
        <v>0</v>
      </c>
      <c r="M49" s="8" t="n">
        <f aca="false">IF($D49=M$190,1,0)</f>
        <v>1</v>
      </c>
      <c r="N49" s="8" t="n">
        <f aca="false">IF($D49=N$190,1,0)</f>
        <v>0</v>
      </c>
      <c r="O49" s="8" t="n">
        <f aca="false">IF($D49=O$190,1,0)</f>
        <v>0</v>
      </c>
      <c r="P49" s="8" t="n">
        <f aca="false">IF($D49=P$190,1,0)</f>
        <v>0</v>
      </c>
      <c r="Q49" s="8" t="n">
        <f aca="false">IF($D49=Q$190,1,0)</f>
        <v>0</v>
      </c>
      <c r="R49" s="8" t="n">
        <f aca="false">IF($D49=R$190,1,0)</f>
        <v>0</v>
      </c>
      <c r="S49" s="0" t="n">
        <f aca="false">SUM(L49:R49)</f>
        <v>1</v>
      </c>
      <c r="U49" s="0" t="n">
        <f aca="false">SUM(D37:D46)/10</f>
        <v>1</v>
      </c>
    </row>
    <row r="50" customFormat="false" ht="12.75" hidden="false" customHeight="false" outlineLevel="0" collapsed="false">
      <c r="B50" s="3" t="s">
        <v>88</v>
      </c>
      <c r="C50" s="4" t="s">
        <v>51</v>
      </c>
      <c r="D50" s="4" t="n">
        <v>3</v>
      </c>
      <c r="E50" s="4" t="n">
        <v>1</v>
      </c>
      <c r="F50" s="4" t="n">
        <f aca="false">VLOOKUP(B50,Weltrangliste!A:B,2,FALSE())</f>
        <v>504</v>
      </c>
      <c r="G50" s="4" t="n">
        <f aca="false">VLOOKUP(C50,Weltrangliste!A:B,2,FALSE())</f>
        <v>608</v>
      </c>
      <c r="H50" s="5" t="n">
        <f aca="false">F50-G50</f>
        <v>-104</v>
      </c>
      <c r="I50" s="0" t="n">
        <f aca="false">D51-E51</f>
        <v>0</v>
      </c>
      <c r="K50" s="0" t="n">
        <f aca="false">1.25*EXP(0.00231*H50)</f>
        <v>0.98304886629121</v>
      </c>
      <c r="L50" s="12" t="n">
        <f aca="false">SUM(L4:L49)</f>
        <v>24</v>
      </c>
      <c r="M50" s="0" t="n">
        <f aca="false">SUM(M4:M49)</f>
        <v>16</v>
      </c>
      <c r="N50" s="12" t="n">
        <f aca="false">SUM(N4:N49)</f>
        <v>5</v>
      </c>
      <c r="O50" s="12" t="n">
        <f aca="false">SUM(O4:O49)</f>
        <v>1</v>
      </c>
      <c r="P50" s="12" t="n">
        <f aca="false">SUM(P4:P49)</f>
        <v>0</v>
      </c>
      <c r="Q50" s="12" t="n">
        <f aca="false">SUM(Q4:Q49)</f>
        <v>0</v>
      </c>
      <c r="R50" s="12" t="n">
        <f aca="false">SUM(R4:R49)</f>
        <v>0</v>
      </c>
      <c r="S50" s="12" t="n">
        <f aca="false">SUM(L50:R50)</f>
        <v>46</v>
      </c>
      <c r="U50" s="0" t="n">
        <f aca="false">SUM(D38:D47)/10</f>
        <v>0.9</v>
      </c>
    </row>
    <row r="51" customFormat="false" ht="12.75" hidden="false" customHeight="false" outlineLevel="0" collapsed="false">
      <c r="B51" s="3" t="s">
        <v>187</v>
      </c>
      <c r="C51" s="4" t="s">
        <v>164</v>
      </c>
      <c r="D51" s="4" t="n">
        <v>1</v>
      </c>
      <c r="E51" s="4" t="n">
        <v>1</v>
      </c>
      <c r="F51" s="4" t="n">
        <f aca="false">VLOOKUP(B51,Weltrangliste!A:B,2,FALSE())</f>
        <v>108</v>
      </c>
      <c r="G51" s="4" t="n">
        <f aca="false">VLOOKUP(C51,Weltrangliste!A:B,2,FALSE())</f>
        <v>212</v>
      </c>
      <c r="H51" s="5" t="n">
        <f aca="false">F51-G51</f>
        <v>-104</v>
      </c>
      <c r="I51" s="0" t="n">
        <f aca="false">D52-E52</f>
        <v>0</v>
      </c>
      <c r="K51" s="0" t="n">
        <f aca="false">1.25*EXP(0.00231*H51)</f>
        <v>0.98304886629121</v>
      </c>
      <c r="N51" s="13" t="s">
        <v>216</v>
      </c>
      <c r="U51" s="0" t="n">
        <f aca="false">SUM(D39:D48)/10</f>
        <v>1</v>
      </c>
    </row>
    <row r="52" customFormat="false" ht="12.75" hidden="false" customHeight="false" outlineLevel="0" collapsed="false">
      <c r="B52" s="3" t="s">
        <v>118</v>
      </c>
      <c r="C52" s="4" t="s">
        <v>94</v>
      </c>
      <c r="D52" s="4" t="n">
        <v>1</v>
      </c>
      <c r="E52" s="4" t="n">
        <v>1</v>
      </c>
      <c r="F52" s="4" t="n">
        <f aca="false">VLOOKUP(B52,Weltrangliste!A:B,2,FALSE())</f>
        <v>382</v>
      </c>
      <c r="G52" s="4" t="n">
        <f aca="false">VLOOKUP(C52,Weltrangliste!A:B,2,FALSE())</f>
        <v>482</v>
      </c>
      <c r="H52" s="5" t="n">
        <f aca="false">F52-G52</f>
        <v>-100</v>
      </c>
      <c r="I52" s="0" t="n">
        <f aca="false">D53-E53</f>
        <v>1</v>
      </c>
      <c r="K52" s="0" t="n">
        <f aca="false">1.25*EXP(0.00231*H52)</f>
        <v>0.992174332544053</v>
      </c>
      <c r="L52" s="0" t="s">
        <v>217</v>
      </c>
      <c r="N52" s="14" t="n">
        <v>5</v>
      </c>
      <c r="O52" s="0" t="s">
        <v>218</v>
      </c>
      <c r="P52" s="0" t="n">
        <f aca="false">0.75/N52</f>
        <v>0.15</v>
      </c>
      <c r="Q52" s="0" t="n">
        <f aca="false">1-P52</f>
        <v>0.85</v>
      </c>
      <c r="U52" s="0" t="n">
        <f aca="false">SUM(D40:D49)/10</f>
        <v>1</v>
      </c>
    </row>
    <row r="53" customFormat="false" ht="12.75" hidden="false" customHeight="false" outlineLevel="0" collapsed="false">
      <c r="B53" s="3" t="s">
        <v>34</v>
      </c>
      <c r="C53" s="4" t="s">
        <v>5</v>
      </c>
      <c r="D53" s="4" t="n">
        <v>1</v>
      </c>
      <c r="E53" s="4" t="n">
        <v>0</v>
      </c>
      <c r="F53" s="4" t="n">
        <f aca="false">VLOOKUP(B53,Weltrangliste!A:B,2,FALSE())</f>
        <v>669</v>
      </c>
      <c r="G53" s="4" t="n">
        <f aca="false">VLOOKUP(C53,Weltrangliste!A:B,2,FALSE())</f>
        <v>769</v>
      </c>
      <c r="H53" s="5" t="n">
        <f aca="false">F53-G53</f>
        <v>-100</v>
      </c>
      <c r="I53" s="0" t="n">
        <f aca="false">D54-E54</f>
        <v>-2</v>
      </c>
      <c r="K53" s="0" t="n">
        <f aca="false">1.25*EXP(0.00231*H53)</f>
        <v>0.992174332544053</v>
      </c>
      <c r="L53" s="0" t="n">
        <v>0</v>
      </c>
      <c r="M53" s="0" t="n">
        <v>1</v>
      </c>
      <c r="N53" s="0" t="n">
        <v>2</v>
      </c>
      <c r="O53" s="0" t="n">
        <v>3</v>
      </c>
      <c r="P53" s="0" t="n">
        <v>4</v>
      </c>
      <c r="Q53" s="0" t="n">
        <v>5</v>
      </c>
      <c r="U53" s="0" t="n">
        <f aca="false">SUM(D41:D50)/10</f>
        <v>1.2</v>
      </c>
    </row>
    <row r="54" customFormat="false" ht="12.75" hidden="false" customHeight="false" outlineLevel="0" collapsed="false">
      <c r="B54" s="3" t="s">
        <v>110</v>
      </c>
      <c r="C54" s="4" t="s">
        <v>84</v>
      </c>
      <c r="D54" s="4" t="n">
        <v>0</v>
      </c>
      <c r="E54" s="4" t="n">
        <v>2</v>
      </c>
      <c r="F54" s="4" t="n">
        <f aca="false">VLOOKUP(B54,Weltrangliste!A:B,2,FALSE())</f>
        <v>422</v>
      </c>
      <c r="G54" s="4" t="n">
        <f aca="false">VLOOKUP(C54,Weltrangliste!A:B,2,FALSE())</f>
        <v>519</v>
      </c>
      <c r="H54" s="5" t="n">
        <f aca="false">F54-G54</f>
        <v>-97</v>
      </c>
      <c r="I54" s="0" t="n">
        <f aca="false">D55-E55</f>
        <v>-1</v>
      </c>
      <c r="K54" s="0" t="n">
        <f aca="false">1.25*EXP(0.00231*H54)</f>
        <v>0.999073980335295</v>
      </c>
      <c r="L54" s="0" t="n">
        <f aca="false">BINOMDIST(L53,$N$52,$P$52,TRUE())</f>
        <v>0.4437053125</v>
      </c>
      <c r="M54" s="0" t="n">
        <f aca="false">BINOMDIST(M53,$N$52,$P$52,TRUE())</f>
        <v>0.83521</v>
      </c>
      <c r="N54" s="0" t="n">
        <f aca="false">BINOMDIST(N53,$N$52,$P$52,TRUE())</f>
        <v>0.973388125</v>
      </c>
      <c r="O54" s="0" t="n">
        <f aca="false">BINOMDIST(O53,$N$52,$P$52,TRUE())</f>
        <v>0.9977725</v>
      </c>
      <c r="P54" s="0" t="n">
        <f aca="false">BINOMDIST(P53,$N$52,$P$52,TRUE())</f>
        <v>0.9999240625</v>
      </c>
      <c r="Q54" s="0" t="n">
        <f aca="false">BINOMDIST(Q53,$N$52,$P$52,TRUE())</f>
        <v>1</v>
      </c>
      <c r="U54" s="0" t="n">
        <f aca="false">SUM(D42:D51)/10</f>
        <v>1.3</v>
      </c>
    </row>
    <row r="55" customFormat="false" ht="12.75" hidden="false" customHeight="false" outlineLevel="0" collapsed="false">
      <c r="B55" s="3" t="s">
        <v>58</v>
      </c>
      <c r="C55" s="4" t="s">
        <v>30</v>
      </c>
      <c r="D55" s="4" t="n">
        <v>0</v>
      </c>
      <c r="E55" s="4" t="n">
        <v>1</v>
      </c>
      <c r="F55" s="4" t="n">
        <f aca="false">VLOOKUP(B55,Weltrangliste!A:B,2,FALSE())</f>
        <v>591</v>
      </c>
      <c r="G55" s="4" t="n">
        <f aca="false">VLOOKUP(C55,Weltrangliste!A:B,2,FALSE())</f>
        <v>686</v>
      </c>
      <c r="H55" s="5" t="n">
        <f aca="false">F55-G55</f>
        <v>-95</v>
      </c>
      <c r="I55" s="0" t="n">
        <f aca="false">D56-E56</f>
        <v>1</v>
      </c>
      <c r="K55" s="0" t="n">
        <f aca="false">1.25*EXP(0.00231*H55)</f>
        <v>1.00370038088073</v>
      </c>
      <c r="L55" s="0" t="n">
        <f aca="false">L54</f>
        <v>0.4437053125</v>
      </c>
      <c r="M55" s="0" t="n">
        <f aca="false">M54-L54</f>
        <v>0.3915046875</v>
      </c>
      <c r="N55" s="0" t="n">
        <f aca="false">N54-M54</f>
        <v>0.138178125</v>
      </c>
      <c r="O55" s="0" t="n">
        <f aca="false">O54-N54</f>
        <v>0.024384375</v>
      </c>
      <c r="P55" s="0" t="n">
        <f aca="false">P54-O54</f>
        <v>0.00215156250000004</v>
      </c>
      <c r="Q55" s="0" t="n">
        <f aca="false">Q54-P54</f>
        <v>7.59375000001228E-005</v>
      </c>
      <c r="U55" s="0" t="n">
        <f aca="false">SUM(D43:D52)/10</f>
        <v>1.3</v>
      </c>
    </row>
    <row r="56" customFormat="false" ht="12.75" hidden="false" customHeight="false" outlineLevel="0" collapsed="false">
      <c r="B56" s="3" t="s">
        <v>50</v>
      </c>
      <c r="C56" s="4" t="s">
        <v>22</v>
      </c>
      <c r="D56" s="4" t="n">
        <v>1</v>
      </c>
      <c r="E56" s="4" t="n">
        <v>0</v>
      </c>
      <c r="F56" s="4" t="n">
        <f aca="false">VLOOKUP(B56,Weltrangliste!A:B,2,FALSE())</f>
        <v>609</v>
      </c>
      <c r="G56" s="4" t="n">
        <f aca="false">VLOOKUP(C56,Weltrangliste!A:B,2,FALSE())</f>
        <v>703</v>
      </c>
      <c r="H56" s="5" t="n">
        <f aca="false">F56-G56</f>
        <v>-94</v>
      </c>
      <c r="I56" s="0" t="n">
        <f aca="false">D57-E57</f>
        <v>2</v>
      </c>
      <c r="K56" s="0" t="n">
        <f aca="false">1.25*EXP(0.00231*H56)</f>
        <v>1.00602160874656</v>
      </c>
      <c r="L56" s="0" t="n">
        <f aca="false">L55*46</f>
        <v>20.410444375</v>
      </c>
      <c r="M56" s="0" t="n">
        <f aca="false">M55*46</f>
        <v>18.009215625</v>
      </c>
      <c r="N56" s="0" t="n">
        <f aca="false">N55*46</f>
        <v>6.35619375</v>
      </c>
      <c r="O56" s="0" t="n">
        <f aca="false">O55*46</f>
        <v>1.12168125</v>
      </c>
      <c r="P56" s="0" t="n">
        <f aca="false">P55*46</f>
        <v>0.0989718750000017</v>
      </c>
      <c r="Q56" s="0" t="n">
        <f aca="false">Q55*46</f>
        <v>0.00349312500000565</v>
      </c>
      <c r="U56" s="0" t="n">
        <f aca="false">SUM(D44:D53)/10</f>
        <v>1.4</v>
      </c>
    </row>
    <row r="57" customFormat="false" ht="12.75" hidden="false" customHeight="false" outlineLevel="0" collapsed="false">
      <c r="B57" s="3" t="s">
        <v>38</v>
      </c>
      <c r="C57" s="4" t="s">
        <v>12</v>
      </c>
      <c r="D57" s="4" t="n">
        <v>2</v>
      </c>
      <c r="E57" s="4" t="n">
        <v>0</v>
      </c>
      <c r="F57" s="4" t="n">
        <f aca="false">VLOOKUP(B57,Weltrangliste!A:B,2,FALSE())</f>
        <v>653</v>
      </c>
      <c r="G57" s="4" t="n">
        <f aca="false">VLOOKUP(C57,Weltrangliste!A:B,2,FALSE())</f>
        <v>746</v>
      </c>
      <c r="H57" s="5" t="n">
        <f aca="false">F57-G57</f>
        <v>-93</v>
      </c>
      <c r="I57" s="0" t="n">
        <f aca="false">D58-E58</f>
        <v>-1</v>
      </c>
      <c r="K57" s="0" t="n">
        <f aca="false">1.25*EXP(0.00231*H57)</f>
        <v>1.00834820484668</v>
      </c>
      <c r="U57" s="0" t="n">
        <f aca="false">SUM(D45:D54)/10</f>
        <v>1.1</v>
      </c>
    </row>
    <row r="58" customFormat="false" ht="12.75" hidden="false" customHeight="false" outlineLevel="0" collapsed="false">
      <c r="B58" s="3" t="s">
        <v>57</v>
      </c>
      <c r="C58" s="4" t="s">
        <v>30</v>
      </c>
      <c r="D58" s="4" t="n">
        <v>2</v>
      </c>
      <c r="E58" s="4" t="n">
        <v>3</v>
      </c>
      <c r="F58" s="4" t="n">
        <f aca="false">VLOOKUP(B58,Weltrangliste!A:B,2,FALSE())</f>
        <v>594</v>
      </c>
      <c r="G58" s="4" t="n">
        <f aca="false">VLOOKUP(C58,Weltrangliste!A:B,2,FALSE())</f>
        <v>686</v>
      </c>
      <c r="H58" s="5" t="n">
        <f aca="false">F58-G58</f>
        <v>-92</v>
      </c>
      <c r="I58" s="0" t="n">
        <f aca="false">D59-E59</f>
        <v>0</v>
      </c>
      <c r="K58" s="0" t="n">
        <f aca="false">1.25*EXP(0.00231*H58)</f>
        <v>1.01068018159605</v>
      </c>
      <c r="U58" s="0" t="n">
        <f aca="false">SUM(D46:D55)/10</f>
        <v>1.1</v>
      </c>
    </row>
    <row r="59" customFormat="false" ht="12.75" hidden="false" customHeight="false" outlineLevel="0" collapsed="false">
      <c r="B59" s="3" t="s">
        <v>67</v>
      </c>
      <c r="C59" s="4" t="s">
        <v>39</v>
      </c>
      <c r="D59" s="4" t="n">
        <v>0</v>
      </c>
      <c r="E59" s="4" t="n">
        <v>0</v>
      </c>
      <c r="F59" s="4" t="n">
        <f aca="false">VLOOKUP(B59,Weltrangliste!A:B,2,FALSE())</f>
        <v>560</v>
      </c>
      <c r="G59" s="4" t="n">
        <f aca="false">VLOOKUP(C59,Weltrangliste!A:B,2,FALSE())</f>
        <v>650</v>
      </c>
      <c r="H59" s="5" t="n">
        <f aca="false">F59-G59</f>
        <v>-90</v>
      </c>
      <c r="I59" s="0" t="n">
        <f aca="false">D60-E60</f>
        <v>0</v>
      </c>
      <c r="K59" s="0" t="n">
        <f aca="false">1.25*EXP(0.00231*H59)</f>
        <v>1.01536032684598</v>
      </c>
      <c r="U59" s="0" t="n">
        <f aca="false">SUM(D47:D56)/10</f>
        <v>1</v>
      </c>
    </row>
    <row r="60" customFormat="false" ht="12.75" hidden="false" customHeight="false" outlineLevel="0" collapsed="false">
      <c r="B60" s="3" t="s">
        <v>159</v>
      </c>
      <c r="C60" s="4" t="s">
        <v>134</v>
      </c>
      <c r="D60" s="4" t="n">
        <v>0</v>
      </c>
      <c r="E60" s="4" t="n">
        <v>0</v>
      </c>
      <c r="F60" s="4" t="n">
        <f aca="false">VLOOKUP(B60,Weltrangliste!A:B,2,FALSE())</f>
        <v>236</v>
      </c>
      <c r="G60" s="4" t="n">
        <f aca="false">VLOOKUP(C60,Weltrangliste!A:B,2,FALSE())</f>
        <v>322</v>
      </c>
      <c r="H60" s="5" t="n">
        <f aca="false">F60-G60</f>
        <v>-86</v>
      </c>
      <c r="I60" s="0" t="n">
        <f aca="false">D61-E61</f>
        <v>-2</v>
      </c>
      <c r="K60" s="0" t="n">
        <f aca="false">1.25*EXP(0.00231*H60)</f>
        <v>1.02478573459001</v>
      </c>
      <c r="U60" s="0" t="n">
        <f aca="false">SUM(D48:D57)/10</f>
        <v>1.2</v>
      </c>
    </row>
    <row r="61" customFormat="false" ht="12.75" hidden="false" customHeight="false" outlineLevel="0" collapsed="false">
      <c r="B61" s="3" t="s">
        <v>54</v>
      </c>
      <c r="C61" s="4" t="s">
        <v>30</v>
      </c>
      <c r="D61" s="4" t="n">
        <v>0</v>
      </c>
      <c r="E61" s="4" t="n">
        <v>2</v>
      </c>
      <c r="F61" s="4" t="n">
        <f aca="false">VLOOKUP(B61,Weltrangliste!A:B,2,FALSE())</f>
        <v>601</v>
      </c>
      <c r="G61" s="4" t="n">
        <f aca="false">VLOOKUP(C61,Weltrangliste!A:B,2,FALSE())</f>
        <v>686</v>
      </c>
      <c r="H61" s="5" t="n">
        <f aca="false">F61-G61</f>
        <v>-85</v>
      </c>
      <c r="I61" s="0" t="n">
        <f aca="false">D62-E62</f>
        <v>1</v>
      </c>
      <c r="K61" s="0" t="n">
        <f aca="false">1.25*EXP(0.00231*H61)</f>
        <v>1.02715572592303</v>
      </c>
      <c r="U61" s="0" t="n">
        <f aca="false">SUM(D49:D58)/10</f>
        <v>1.2</v>
      </c>
    </row>
    <row r="62" customFormat="false" ht="12.75" hidden="false" customHeight="false" outlineLevel="0" collapsed="false">
      <c r="B62" s="3" t="s">
        <v>42</v>
      </c>
      <c r="C62" s="4" t="s">
        <v>19</v>
      </c>
      <c r="D62" s="4" t="n">
        <v>1</v>
      </c>
      <c r="E62" s="4" t="n">
        <v>0</v>
      </c>
      <c r="F62" s="4" t="n">
        <f aca="false">VLOOKUP(B62,Weltrangliste!A:B,2,FALSE())</f>
        <v>627</v>
      </c>
      <c r="G62" s="4" t="n">
        <f aca="false">VLOOKUP(C62,Weltrangliste!A:B,2,FALSE())</f>
        <v>712</v>
      </c>
      <c r="H62" s="5" t="n">
        <f aca="false">F62-G62</f>
        <v>-85</v>
      </c>
      <c r="I62" s="0" t="n">
        <f aca="false">D63-E63</f>
        <v>2</v>
      </c>
      <c r="K62" s="0" t="n">
        <f aca="false">1.25*EXP(0.00231*H62)</f>
        <v>1.02715572592303</v>
      </c>
      <c r="U62" s="0" t="n">
        <f aca="false">SUM(D50:D59)/10</f>
        <v>1.1</v>
      </c>
    </row>
    <row r="63" customFormat="false" ht="12.75" hidden="false" customHeight="false" outlineLevel="0" collapsed="false">
      <c r="B63" s="3" t="s">
        <v>113</v>
      </c>
      <c r="C63" s="4" t="s">
        <v>95</v>
      </c>
      <c r="D63" s="4" t="n">
        <v>3</v>
      </c>
      <c r="E63" s="4" t="n">
        <v>1</v>
      </c>
      <c r="F63" s="4" t="n">
        <f aca="false">VLOOKUP(B63,Weltrangliste!A:B,2,FALSE())</f>
        <v>398</v>
      </c>
      <c r="G63" s="4" t="n">
        <f aca="false">VLOOKUP(C63,Weltrangliste!A:B,2,FALSE())</f>
        <v>482</v>
      </c>
      <c r="H63" s="5" t="n">
        <f aca="false">F63-G63</f>
        <v>-84</v>
      </c>
      <c r="I63" s="0" t="n">
        <f aca="false">D64-E64</f>
        <v>0</v>
      </c>
      <c r="K63" s="0" t="n">
        <f aca="false">1.25*EXP(0.00231*H63)</f>
        <v>1.02953119826415</v>
      </c>
      <c r="U63" s="0" t="n">
        <f aca="false">SUM(D51:D60)/10</f>
        <v>0.8</v>
      </c>
    </row>
    <row r="64" customFormat="false" ht="12.75" hidden="false" customHeight="false" outlineLevel="0" collapsed="false">
      <c r="B64" s="3" t="s">
        <v>110</v>
      </c>
      <c r="C64" s="4" t="s">
        <v>87</v>
      </c>
      <c r="D64" s="4" t="n">
        <v>0</v>
      </c>
      <c r="E64" s="4" t="n">
        <v>0</v>
      </c>
      <c r="F64" s="4" t="n">
        <f aca="false">VLOOKUP(B64,Weltrangliste!A:B,2,FALSE())</f>
        <v>422</v>
      </c>
      <c r="G64" s="4" t="n">
        <f aca="false">VLOOKUP(C64,Weltrangliste!A:B,2,FALSE())</f>
        <v>506</v>
      </c>
      <c r="H64" s="5" t="n">
        <f aca="false">F64-G64</f>
        <v>-84</v>
      </c>
      <c r="I64" s="0" t="n">
        <f aca="false">D65-E65</f>
        <v>0</v>
      </c>
      <c r="K64" s="0" t="n">
        <f aca="false">1.25*EXP(0.00231*H64)</f>
        <v>1.02953119826415</v>
      </c>
      <c r="U64" s="0" t="n">
        <f aca="false">SUM(D52:D61)/10</f>
        <v>0.7</v>
      </c>
    </row>
    <row r="65" customFormat="false" ht="12.75" hidden="false" customHeight="false" outlineLevel="0" collapsed="false">
      <c r="B65" s="3" t="s">
        <v>170</v>
      </c>
      <c r="C65" s="4" t="s">
        <v>149</v>
      </c>
      <c r="D65" s="4" t="n">
        <v>0</v>
      </c>
      <c r="E65" s="4" t="n">
        <v>0</v>
      </c>
      <c r="F65" s="4" t="n">
        <f aca="false">VLOOKUP(B65,Weltrangliste!A:B,2,FALSE())</f>
        <v>181</v>
      </c>
      <c r="G65" s="4" t="n">
        <f aca="false">VLOOKUP(C65,Weltrangliste!A:B,2,FALSE())</f>
        <v>264</v>
      </c>
      <c r="H65" s="5" t="n">
        <f aca="false">F65-G65</f>
        <v>-83</v>
      </c>
      <c r="I65" s="0" t="n">
        <f aca="false">D66-E66</f>
        <v>-1</v>
      </c>
      <c r="K65" s="0" t="n">
        <f aca="false">1.25*EXP(0.00231*H65)</f>
        <v>1.03191216428915</v>
      </c>
      <c r="U65" s="0" t="n">
        <f aca="false">SUM(D53:D62)/10</f>
        <v>0.7</v>
      </c>
    </row>
    <row r="66" customFormat="false" ht="12.75" hidden="false" customHeight="false" outlineLevel="0" collapsed="false">
      <c r="B66" s="3" t="s">
        <v>77</v>
      </c>
      <c r="C66" s="4" t="s">
        <v>43</v>
      </c>
      <c r="D66" s="4" t="n">
        <v>0</v>
      </c>
      <c r="E66" s="4" t="n">
        <v>1</v>
      </c>
      <c r="F66" s="4" t="n">
        <f aca="false">VLOOKUP(B66,Weltrangliste!A:B,2,FALSE())</f>
        <v>546</v>
      </c>
      <c r="G66" s="4" t="n">
        <f aca="false">VLOOKUP(C66,Weltrangliste!A:B,2,FALSE())</f>
        <v>626</v>
      </c>
      <c r="H66" s="5" t="n">
        <f aca="false">F66-G66</f>
        <v>-80</v>
      </c>
      <c r="I66" s="0" t="n">
        <f aca="false">D67-E67</f>
        <v>-1</v>
      </c>
      <c r="K66" s="0" t="n">
        <f aca="false">1.25*EXP(0.00231*H66)</f>
        <v>1.03908815166511</v>
      </c>
      <c r="U66" s="0" t="n">
        <f aca="false">SUM(D54:D63)/10</f>
        <v>0.9</v>
      </c>
    </row>
    <row r="67" customFormat="false" ht="12.75" hidden="false" customHeight="false" outlineLevel="0" collapsed="false">
      <c r="B67" s="3" t="s">
        <v>64</v>
      </c>
      <c r="C67" s="4" t="s">
        <v>40</v>
      </c>
      <c r="D67" s="4" t="n">
        <v>0</v>
      </c>
      <c r="E67" s="4" t="n">
        <v>1</v>
      </c>
      <c r="F67" s="4" t="n">
        <f aca="false">VLOOKUP(B67,Weltrangliste!A:B,2,FALSE())</f>
        <v>568</v>
      </c>
      <c r="G67" s="4" t="n">
        <f aca="false">VLOOKUP(C67,Weltrangliste!A:B,2,FALSE())</f>
        <v>647</v>
      </c>
      <c r="H67" s="5" t="n">
        <f aca="false">F67-G67</f>
        <v>-79</v>
      </c>
      <c r="I67" s="0" t="n">
        <f aca="false">D68-E68</f>
        <v>-1</v>
      </c>
      <c r="K67" s="0" t="n">
        <f aca="false">1.25*EXP(0.00231*H67)</f>
        <v>1.04149121977054</v>
      </c>
      <c r="U67" s="0" t="n">
        <f aca="false">SUM(D55:D64)/10</f>
        <v>0.9</v>
      </c>
    </row>
    <row r="68" customFormat="false" ht="12.75" hidden="false" customHeight="false" outlineLevel="0" collapsed="false">
      <c r="B68" s="3" t="s">
        <v>51</v>
      </c>
      <c r="C68" s="4" t="s">
        <v>30</v>
      </c>
      <c r="D68" s="4" t="n">
        <v>2</v>
      </c>
      <c r="E68" s="4" t="n">
        <v>3</v>
      </c>
      <c r="F68" s="4" t="n">
        <f aca="false">VLOOKUP(B68,Weltrangliste!A:B,2,FALSE())</f>
        <v>608</v>
      </c>
      <c r="G68" s="4" t="n">
        <f aca="false">VLOOKUP(C68,Weltrangliste!A:B,2,FALSE())</f>
        <v>686</v>
      </c>
      <c r="H68" s="5" t="n">
        <f aca="false">F68-G68</f>
        <v>-78</v>
      </c>
      <c r="I68" s="0" t="n">
        <f aca="false">D69-E69</f>
        <v>1</v>
      </c>
      <c r="K68" s="0" t="n">
        <f aca="false">1.25*EXP(0.00231*H68)</f>
        <v>1.04389984537973</v>
      </c>
      <c r="U68" s="0" t="n">
        <f aca="false">SUM(D56:D65)/10</f>
        <v>0.9</v>
      </c>
    </row>
    <row r="69" customFormat="false" ht="12.75" hidden="false" customHeight="false" outlineLevel="0" collapsed="false">
      <c r="B69" s="3" t="s">
        <v>49</v>
      </c>
      <c r="C69" s="4" t="s">
        <v>30</v>
      </c>
      <c r="D69" s="4" t="n">
        <v>1</v>
      </c>
      <c r="E69" s="4" t="n">
        <v>0</v>
      </c>
      <c r="F69" s="4" t="n">
        <f aca="false">VLOOKUP(B69,Weltrangliste!A:B,2,FALSE())</f>
        <v>609</v>
      </c>
      <c r="G69" s="4" t="n">
        <f aca="false">VLOOKUP(C69,Weltrangliste!A:B,2,FALSE())</f>
        <v>686</v>
      </c>
      <c r="H69" s="5" t="n">
        <f aca="false">F69-G69</f>
        <v>-77</v>
      </c>
      <c r="I69" s="0" t="n">
        <f aca="false">D70-E70</f>
        <v>1</v>
      </c>
      <c r="K69" s="0" t="n">
        <f aca="false">1.25*EXP(0.00231*H69)</f>
        <v>1.04631404134536</v>
      </c>
      <c r="U69" s="0" t="n">
        <f aca="false">SUM(D57:D66)/10</f>
        <v>0.8</v>
      </c>
    </row>
    <row r="70" customFormat="false" ht="12.75" hidden="false" customHeight="false" outlineLevel="0" collapsed="false">
      <c r="B70" s="3" t="s">
        <v>100</v>
      </c>
      <c r="C70" s="4" t="s">
        <v>75</v>
      </c>
      <c r="D70" s="4" t="n">
        <v>1</v>
      </c>
      <c r="E70" s="4" t="n">
        <v>0</v>
      </c>
      <c r="F70" s="4" t="n">
        <f aca="false">VLOOKUP(B70,Weltrangliste!A:B,2,FALSE())</f>
        <v>470</v>
      </c>
      <c r="G70" s="4" t="n">
        <f aca="false">VLOOKUP(C70,Weltrangliste!A:B,2,FALSE())</f>
        <v>547</v>
      </c>
      <c r="H70" s="5" t="n">
        <f aca="false">F70-G70</f>
        <v>-77</v>
      </c>
      <c r="I70" s="0" t="n">
        <f aca="false">D71-E71</f>
        <v>-3</v>
      </c>
      <c r="K70" s="0" t="n">
        <f aca="false">1.25*EXP(0.00231*H70)</f>
        <v>1.04631404134536</v>
      </c>
      <c r="U70" s="0" t="n">
        <f aca="false">SUM(D58:D67)/10</f>
        <v>0.6</v>
      </c>
    </row>
    <row r="71" customFormat="false" ht="12.75" hidden="false" customHeight="false" outlineLevel="0" collapsed="false">
      <c r="B71" s="3" t="s">
        <v>128</v>
      </c>
      <c r="C71" s="4" t="s">
        <v>109</v>
      </c>
      <c r="D71" s="4" t="n">
        <v>0</v>
      </c>
      <c r="E71" s="4" t="n">
        <v>3</v>
      </c>
      <c r="F71" s="4" t="n">
        <f aca="false">VLOOKUP(B71,Weltrangliste!A:B,2,FALSE())</f>
        <v>355</v>
      </c>
      <c r="G71" s="4" t="n">
        <f aca="false">VLOOKUP(C71,Weltrangliste!A:B,2,FALSE())</f>
        <v>430</v>
      </c>
      <c r="H71" s="5" t="n">
        <f aca="false">F71-G71</f>
        <v>-75</v>
      </c>
      <c r="I71" s="0" t="n">
        <f aca="false">D72-E72</f>
        <v>0</v>
      </c>
      <c r="K71" s="0" t="n">
        <f aca="false">1.25*EXP(0.00231*H71)</f>
        <v>1.05115919590534</v>
      </c>
      <c r="U71" s="0" t="n">
        <f aca="false">SUM(D59:D68)/10</f>
        <v>0.6</v>
      </c>
    </row>
    <row r="72" customFormat="false" ht="12.75" hidden="false" customHeight="false" outlineLevel="0" collapsed="false">
      <c r="B72" s="3" t="s">
        <v>37</v>
      </c>
      <c r="C72" s="4" t="s">
        <v>17</v>
      </c>
      <c r="D72" s="4" t="n">
        <v>0</v>
      </c>
      <c r="E72" s="4" t="n">
        <v>0</v>
      </c>
      <c r="F72" s="4" t="n">
        <f aca="false">VLOOKUP(B72,Weltrangliste!A:B,2,FALSE())</f>
        <v>654</v>
      </c>
      <c r="G72" s="4" t="n">
        <f aca="false">VLOOKUP(C72,Weltrangliste!A:B,2,FALSE())</f>
        <v>727</v>
      </c>
      <c r="H72" s="5" t="n">
        <f aca="false">F72-G72</f>
        <v>-73</v>
      </c>
      <c r="I72" s="0" t="n">
        <f aca="false">D73-E73</f>
        <v>1</v>
      </c>
      <c r="K72" s="0" t="n">
        <f aca="false">1.25*EXP(0.00231*H72)</f>
        <v>1.05602678686756</v>
      </c>
      <c r="U72" s="0" t="n">
        <f aca="false">SUM(D60:D69)/10</f>
        <v>0.7</v>
      </c>
    </row>
    <row r="73" customFormat="false" ht="12.75" hidden="false" customHeight="false" outlineLevel="0" collapsed="false">
      <c r="B73" s="3" t="s">
        <v>166</v>
      </c>
      <c r="C73" s="4" t="s">
        <v>149</v>
      </c>
      <c r="D73" s="4" t="n">
        <v>2</v>
      </c>
      <c r="E73" s="4" t="n">
        <v>1</v>
      </c>
      <c r="F73" s="4" t="n">
        <f aca="false">VLOOKUP(B73,Weltrangliste!A:B,2,FALSE())</f>
        <v>195</v>
      </c>
      <c r="G73" s="4" t="n">
        <f aca="false">VLOOKUP(C73,Weltrangliste!A:B,2,FALSE())</f>
        <v>264</v>
      </c>
      <c r="H73" s="5" t="n">
        <f aca="false">F73-G73</f>
        <v>-69</v>
      </c>
      <c r="I73" s="0" t="n">
        <f aca="false">D74-E74</f>
        <v>0</v>
      </c>
      <c r="K73" s="0" t="n">
        <f aca="false">1.25*EXP(0.00231*H73)</f>
        <v>1.06582969406384</v>
      </c>
      <c r="U73" s="0" t="n">
        <f aca="false">SUM(D61:D70)/10</f>
        <v>0.8</v>
      </c>
    </row>
    <row r="74" customFormat="false" ht="12.75" hidden="false" customHeight="false" outlineLevel="0" collapsed="false">
      <c r="B74" s="3" t="s">
        <v>36</v>
      </c>
      <c r="C74" s="4" t="s">
        <v>16</v>
      </c>
      <c r="D74" s="4" t="n">
        <v>1</v>
      </c>
      <c r="E74" s="4" t="n">
        <v>1</v>
      </c>
      <c r="F74" s="4" t="n">
        <f aca="false">VLOOKUP(B74,Weltrangliste!A:B,2,FALSE())</f>
        <v>661</v>
      </c>
      <c r="G74" s="4" t="n">
        <f aca="false">VLOOKUP(C74,Weltrangliste!A:B,2,FALSE())</f>
        <v>729</v>
      </c>
      <c r="H74" s="5" t="n">
        <f aca="false">F74-G74</f>
        <v>-68</v>
      </c>
      <c r="I74" s="0" t="n">
        <f aca="false">D75-E75</f>
        <v>-1</v>
      </c>
      <c r="K74" s="0" t="n">
        <f aca="false">1.25*EXP(0.00231*H74)</f>
        <v>1.06829460653495</v>
      </c>
      <c r="U74" s="0" t="n">
        <f aca="false">SUM(D62:D71)/10</f>
        <v>0.8</v>
      </c>
    </row>
    <row r="75" customFormat="false" ht="12.75" hidden="false" customHeight="false" outlineLevel="0" collapsed="false">
      <c r="B75" s="3" t="s">
        <v>47</v>
      </c>
      <c r="C75" s="4" t="s">
        <v>32</v>
      </c>
      <c r="D75" s="4" t="n">
        <v>0</v>
      </c>
      <c r="E75" s="4" t="n">
        <v>1</v>
      </c>
      <c r="F75" s="4" t="n">
        <f aca="false">VLOOKUP(B75,Weltrangliste!A:B,2,FALSE())</f>
        <v>612</v>
      </c>
      <c r="G75" s="4" t="n">
        <f aca="false">VLOOKUP(C75,Weltrangliste!A:B,2,FALSE())</f>
        <v>679</v>
      </c>
      <c r="H75" s="5" t="n">
        <f aca="false">F75-G75</f>
        <v>-67</v>
      </c>
      <c r="I75" s="0" t="n">
        <f aca="false">D76-E76</f>
        <v>1</v>
      </c>
      <c r="K75" s="0" t="n">
        <f aca="false">1.25*EXP(0.00231*H75)</f>
        <v>1.07076521953544</v>
      </c>
      <c r="U75" s="0" t="n">
        <f aca="false">SUM(D63:D72)/10</f>
        <v>0.7</v>
      </c>
    </row>
    <row r="76" customFormat="false" ht="12.75" hidden="false" customHeight="false" outlineLevel="0" collapsed="false">
      <c r="B76" s="3" t="s">
        <v>22</v>
      </c>
      <c r="C76" s="4" t="s">
        <v>5</v>
      </c>
      <c r="D76" s="4" t="n">
        <v>1</v>
      </c>
      <c r="E76" s="4" t="n">
        <v>0</v>
      </c>
      <c r="F76" s="4" t="n">
        <f aca="false">VLOOKUP(B76,Weltrangliste!A:B,2,FALSE())</f>
        <v>703</v>
      </c>
      <c r="G76" s="4" t="n">
        <f aca="false">VLOOKUP(C76,Weltrangliste!A:B,2,FALSE())</f>
        <v>769</v>
      </c>
      <c r="H76" s="5" t="n">
        <f aca="false">F76-G76</f>
        <v>-66</v>
      </c>
      <c r="I76" s="0" t="n">
        <f aca="false">D77-E77</f>
        <v>-2</v>
      </c>
      <c r="K76" s="0" t="n">
        <f aca="false">1.25*EXP(0.00231*H76)</f>
        <v>1.07324154624876</v>
      </c>
      <c r="U76" s="0" t="n">
        <f aca="false">SUM(D64:D73)/10</f>
        <v>0.6</v>
      </c>
    </row>
    <row r="77" customFormat="false" ht="12.75" hidden="false" customHeight="false" outlineLevel="0" collapsed="false">
      <c r="B77" s="3" t="s">
        <v>77</v>
      </c>
      <c r="C77" s="4" t="s">
        <v>48</v>
      </c>
      <c r="D77" s="4" t="n">
        <v>0</v>
      </c>
      <c r="E77" s="4" t="n">
        <v>2</v>
      </c>
      <c r="F77" s="4" t="n">
        <f aca="false">VLOOKUP(B77,Weltrangliste!A:B,2,FALSE())</f>
        <v>546</v>
      </c>
      <c r="G77" s="4" t="n">
        <f aca="false">VLOOKUP(C77,Weltrangliste!A:B,2,FALSE())</f>
        <v>611</v>
      </c>
      <c r="H77" s="5" t="n">
        <f aca="false">F77-G77</f>
        <v>-65</v>
      </c>
      <c r="I77" s="0" t="n">
        <f aca="false">D78-E78</f>
        <v>-1</v>
      </c>
      <c r="K77" s="0" t="n">
        <f aca="false">1.25*EXP(0.00231*H77)</f>
        <v>1.07572359988884</v>
      </c>
      <c r="U77" s="0" t="n">
        <f aca="false">SUM(D65:D74)/10</f>
        <v>0.7</v>
      </c>
    </row>
    <row r="78" customFormat="false" ht="12.75" hidden="false" customHeight="false" outlineLevel="0" collapsed="false">
      <c r="B78" s="3" t="s">
        <v>202</v>
      </c>
      <c r="C78" s="4" t="s">
        <v>185</v>
      </c>
      <c r="D78" s="4" t="n">
        <v>1</v>
      </c>
      <c r="E78" s="4" t="n">
        <v>2</v>
      </c>
      <c r="F78" s="4" t="n">
        <f aca="false">VLOOKUP(B78,Weltrangliste!A:B,2,FALSE())</f>
        <v>46</v>
      </c>
      <c r="G78" s="4" t="n">
        <f aca="false">VLOOKUP(C78,Weltrangliste!A:B,2,FALSE())</f>
        <v>111</v>
      </c>
      <c r="H78" s="5" t="n">
        <f aca="false">F78-G78</f>
        <v>-65</v>
      </c>
      <c r="I78" s="0" t="n">
        <f aca="false">D79-E79</f>
        <v>2</v>
      </c>
      <c r="K78" s="0" t="n">
        <f aca="false">1.25*EXP(0.00231*H78)</f>
        <v>1.07572359988884</v>
      </c>
      <c r="U78" s="0" t="n">
        <f aca="false">SUM(D66:D75)/10</f>
        <v>0.7</v>
      </c>
    </row>
    <row r="79" customFormat="false" ht="12.75" hidden="false" customHeight="false" outlineLevel="0" collapsed="false">
      <c r="B79" s="3" t="s">
        <v>56</v>
      </c>
      <c r="C79" s="4" t="s">
        <v>36</v>
      </c>
      <c r="D79" s="4" t="n">
        <v>2</v>
      </c>
      <c r="E79" s="4" t="n">
        <v>0</v>
      </c>
      <c r="F79" s="4" t="n">
        <f aca="false">VLOOKUP(B79,Weltrangliste!A:B,2,FALSE())</f>
        <v>596</v>
      </c>
      <c r="G79" s="4" t="n">
        <f aca="false">VLOOKUP(C79,Weltrangliste!A:B,2,FALSE())</f>
        <v>661</v>
      </c>
      <c r="H79" s="5" t="n">
        <f aca="false">F79-G79</f>
        <v>-65</v>
      </c>
      <c r="I79" s="0" t="n">
        <f aca="false">D80-E80</f>
        <v>0</v>
      </c>
      <c r="K79" s="0" t="n">
        <f aca="false">1.25*EXP(0.00231*H79)</f>
        <v>1.07572359988884</v>
      </c>
      <c r="U79" s="0" t="n">
        <f aca="false">SUM(D67:D76)/10</f>
        <v>0.8</v>
      </c>
    </row>
    <row r="80" customFormat="false" ht="12.75" hidden="false" customHeight="false" outlineLevel="0" collapsed="false">
      <c r="B80" s="3" t="s">
        <v>33</v>
      </c>
      <c r="C80" s="4" t="s">
        <v>14</v>
      </c>
      <c r="D80" s="4" t="n">
        <v>1</v>
      </c>
      <c r="E80" s="4" t="n">
        <v>1</v>
      </c>
      <c r="F80" s="4" t="n">
        <f aca="false">VLOOKUP(B80,Weltrangliste!A:B,2,FALSE())</f>
        <v>674</v>
      </c>
      <c r="G80" s="4" t="n">
        <f aca="false">VLOOKUP(C80,Weltrangliste!A:B,2,FALSE())</f>
        <v>738</v>
      </c>
      <c r="H80" s="5" t="n">
        <f aca="false">F80-G80</f>
        <v>-64</v>
      </c>
      <c r="I80" s="0" t="n">
        <f aca="false">D81-E81</f>
        <v>0</v>
      </c>
      <c r="K80" s="0" t="n">
        <f aca="false">1.25*EXP(0.00231*H80)</f>
        <v>1.07821139370018</v>
      </c>
      <c r="U80" s="0" t="n">
        <f aca="false">SUM(D68:D77)/10</f>
        <v>0.8</v>
      </c>
    </row>
    <row r="81" customFormat="false" ht="12.75" hidden="false" customHeight="false" outlineLevel="0" collapsed="false">
      <c r="B81" s="3" t="s">
        <v>105</v>
      </c>
      <c r="C81" s="4" t="s">
        <v>82</v>
      </c>
      <c r="D81" s="4" t="n">
        <v>0</v>
      </c>
      <c r="E81" s="4" t="n">
        <v>0</v>
      </c>
      <c r="F81" s="4" t="n">
        <f aca="false">VLOOKUP(B81,Weltrangliste!A:B,2,FALSE())</f>
        <v>458</v>
      </c>
      <c r="G81" s="4" t="n">
        <f aca="false">VLOOKUP(C81,Weltrangliste!A:B,2,FALSE())</f>
        <v>520</v>
      </c>
      <c r="H81" s="5" t="n">
        <f aca="false">F81-G81</f>
        <v>-62</v>
      </c>
      <c r="I81" s="0" t="n">
        <f aca="false">D82-E82</f>
        <v>-1</v>
      </c>
      <c r="K81" s="0" t="n">
        <f aca="false">1.25*EXP(0.00231*H81)</f>
        <v>1.0832042549678</v>
      </c>
      <c r="U81" s="0" t="n">
        <f aca="false">SUM(D69:D78)/10</f>
        <v>0.7</v>
      </c>
    </row>
    <row r="82" customFormat="false" ht="12.75" hidden="false" customHeight="false" outlineLevel="0" collapsed="false">
      <c r="B82" s="3" t="s">
        <v>159</v>
      </c>
      <c r="C82" s="4" t="s">
        <v>144</v>
      </c>
      <c r="D82" s="4" t="n">
        <v>0</v>
      </c>
      <c r="E82" s="4" t="n">
        <v>1</v>
      </c>
      <c r="F82" s="4" t="n">
        <f aca="false">VLOOKUP(B82,Weltrangliste!A:B,2,FALSE())</f>
        <v>236</v>
      </c>
      <c r="G82" s="4" t="n">
        <f aca="false">VLOOKUP(C82,Weltrangliste!A:B,2,FALSE())</f>
        <v>295</v>
      </c>
      <c r="H82" s="5" t="n">
        <f aca="false">F82-G82</f>
        <v>-59</v>
      </c>
      <c r="I82" s="0" t="n">
        <f aca="false">D83-E83</f>
        <v>-1</v>
      </c>
      <c r="K82" s="0" t="n">
        <f aca="false">1.25*EXP(0.00231*H82)</f>
        <v>1.09073693103098</v>
      </c>
      <c r="U82" s="0" t="n">
        <f aca="false">SUM(D70:D79)/10</f>
        <v>0.8</v>
      </c>
    </row>
    <row r="83" customFormat="false" ht="12.75" hidden="false" customHeight="false" outlineLevel="0" collapsed="false">
      <c r="B83" s="3" t="s">
        <v>134</v>
      </c>
      <c r="C83" s="4" t="s">
        <v>119</v>
      </c>
      <c r="D83" s="4" t="n">
        <v>0</v>
      </c>
      <c r="E83" s="4" t="n">
        <v>1</v>
      </c>
      <c r="F83" s="4" t="n">
        <f aca="false">VLOOKUP(B83,Weltrangliste!A:B,2,FALSE())</f>
        <v>322</v>
      </c>
      <c r="G83" s="4" t="n">
        <f aca="false">VLOOKUP(C83,Weltrangliste!A:B,2,FALSE())</f>
        <v>380</v>
      </c>
      <c r="H83" s="5" t="n">
        <f aca="false">F83-G83</f>
        <v>-58</v>
      </c>
      <c r="I83" s="0" t="n">
        <f aca="false">D84-E84</f>
        <v>-2</v>
      </c>
      <c r="K83" s="0" t="n">
        <f aca="false">1.25*EXP(0.00231*H83)</f>
        <v>1.09325944572443</v>
      </c>
      <c r="U83" s="0" t="n">
        <f aca="false">SUM(D71:D80)/10</f>
        <v>0.8</v>
      </c>
    </row>
    <row r="84" customFormat="false" ht="12.75" hidden="false" customHeight="false" outlineLevel="0" collapsed="false">
      <c r="B84" s="3" t="s">
        <v>32</v>
      </c>
      <c r="C84" s="4" t="s">
        <v>15</v>
      </c>
      <c r="D84" s="4" t="n">
        <v>1</v>
      </c>
      <c r="E84" s="4" t="n">
        <v>3</v>
      </c>
      <c r="F84" s="4" t="n">
        <f aca="false">VLOOKUP(B84,Weltrangliste!A:B,2,FALSE())</f>
        <v>679</v>
      </c>
      <c r="G84" s="4" t="n">
        <f aca="false">VLOOKUP(C84,Weltrangliste!A:B,2,FALSE())</f>
        <v>735</v>
      </c>
      <c r="H84" s="5" t="n">
        <f aca="false">F84-G84</f>
        <v>-56</v>
      </c>
      <c r="I84" s="0" t="n">
        <f aca="false">D85-E85</f>
        <v>0</v>
      </c>
      <c r="K84" s="0" t="n">
        <f aca="false">1.25*EXP(0.00231*H84)</f>
        <v>1.09832198983583</v>
      </c>
      <c r="U84" s="0" t="n">
        <f aca="false">SUM(D72:D81)/10</f>
        <v>0.8</v>
      </c>
    </row>
    <row r="85" customFormat="false" ht="12.75" hidden="false" customHeight="false" outlineLevel="0" collapsed="false">
      <c r="B85" s="3" t="s">
        <v>39</v>
      </c>
      <c r="C85" s="4" t="s">
        <v>22</v>
      </c>
      <c r="D85" s="4" t="n">
        <v>0</v>
      </c>
      <c r="E85" s="4" t="n">
        <v>0</v>
      </c>
      <c r="F85" s="4" t="n">
        <f aca="false">VLOOKUP(B85,Weltrangliste!A:B,2,FALSE())</f>
        <v>650</v>
      </c>
      <c r="G85" s="4" t="n">
        <f aca="false">VLOOKUP(C85,Weltrangliste!A:B,2,FALSE())</f>
        <v>703</v>
      </c>
      <c r="H85" s="5" t="n">
        <f aca="false">F85-G85</f>
        <v>-53</v>
      </c>
      <c r="I85" s="0" t="n">
        <f aca="false">D86-E86</f>
        <v>-1</v>
      </c>
      <c r="K85" s="0" t="n">
        <f aca="false">1.25*EXP(0.00231*H85)</f>
        <v>1.10595979565551</v>
      </c>
      <c r="U85" s="0" t="n">
        <f aca="false">SUM(D73:D82)/10</f>
        <v>0.8</v>
      </c>
    </row>
    <row r="86" customFormat="false" ht="12.75" hidden="false" customHeight="false" outlineLevel="0" collapsed="false">
      <c r="B86" s="3" t="s">
        <v>33</v>
      </c>
      <c r="C86" s="4" t="s">
        <v>17</v>
      </c>
      <c r="D86" s="4" t="n">
        <v>2</v>
      </c>
      <c r="E86" s="4" t="n">
        <v>3</v>
      </c>
      <c r="F86" s="4" t="n">
        <f aca="false">VLOOKUP(B86,Weltrangliste!A:B,2,FALSE())</f>
        <v>674</v>
      </c>
      <c r="G86" s="4" t="n">
        <f aca="false">VLOOKUP(C86,Weltrangliste!A:B,2,FALSE())</f>
        <v>727</v>
      </c>
      <c r="H86" s="5" t="n">
        <f aca="false">F86-G86</f>
        <v>-53</v>
      </c>
      <c r="I86" s="0" t="n">
        <f aca="false">D87-E87</f>
        <v>3</v>
      </c>
      <c r="K86" s="0" t="n">
        <f aca="false">1.25*EXP(0.00231*H86)</f>
        <v>1.10595979565551</v>
      </c>
      <c r="U86" s="0" t="n">
        <f aca="false">SUM(D74:D83)/10</f>
        <v>0.6</v>
      </c>
    </row>
    <row r="87" customFormat="false" ht="12.75" hidden="false" customHeight="false" outlineLevel="0" collapsed="false">
      <c r="B87" s="3" t="s">
        <v>31</v>
      </c>
      <c r="C87" s="4" t="s">
        <v>13</v>
      </c>
      <c r="D87" s="4" t="n">
        <v>3</v>
      </c>
      <c r="E87" s="4" t="n">
        <v>0</v>
      </c>
      <c r="F87" s="4" t="n">
        <f aca="false">VLOOKUP(B87,Weltrangliste!A:B,2,FALSE())</f>
        <v>685</v>
      </c>
      <c r="G87" s="4" t="n">
        <f aca="false">VLOOKUP(C87,Weltrangliste!A:B,2,FALSE())</f>
        <v>738</v>
      </c>
      <c r="H87" s="5" t="n">
        <f aca="false">F87-G87</f>
        <v>-53</v>
      </c>
      <c r="I87" s="0" t="n">
        <f aca="false">D88-E88</f>
        <v>-1</v>
      </c>
      <c r="K87" s="0" t="n">
        <f aca="false">1.25*EXP(0.00231*H87)</f>
        <v>1.10595979565551</v>
      </c>
      <c r="U87" s="0" t="n">
        <f aca="false">SUM(D75:D84)/10</f>
        <v>0.6</v>
      </c>
    </row>
    <row r="88" customFormat="false" ht="12.75" hidden="false" customHeight="false" outlineLevel="0" collapsed="false">
      <c r="B88" s="3" t="s">
        <v>30</v>
      </c>
      <c r="C88" s="4" t="s">
        <v>13</v>
      </c>
      <c r="D88" s="4" t="n">
        <v>0</v>
      </c>
      <c r="E88" s="4" t="n">
        <v>1</v>
      </c>
      <c r="F88" s="4" t="n">
        <f aca="false">VLOOKUP(B88,Weltrangliste!A:B,2,FALSE())</f>
        <v>686</v>
      </c>
      <c r="G88" s="4" t="n">
        <f aca="false">VLOOKUP(C88,Weltrangliste!A:B,2,FALSE())</f>
        <v>738</v>
      </c>
      <c r="H88" s="5" t="n">
        <f aca="false">F88-G88</f>
        <v>-52</v>
      </c>
      <c r="I88" s="0" t="n">
        <f aca="false">D89-E89</f>
        <v>0</v>
      </c>
      <c r="K88" s="0" t="n">
        <f aca="false">1.25*EXP(0.00231*H88)</f>
        <v>1.1085175158129</v>
      </c>
      <c r="U88" s="0" t="n">
        <f aca="false">SUM(D76:D85)/10</f>
        <v>0.6</v>
      </c>
    </row>
    <row r="89" customFormat="false" ht="12.75" hidden="false" customHeight="false" outlineLevel="0" collapsed="false">
      <c r="B89" s="3" t="s">
        <v>32</v>
      </c>
      <c r="C89" s="4" t="s">
        <v>16</v>
      </c>
      <c r="D89" s="4" t="n">
        <v>2</v>
      </c>
      <c r="E89" s="4" t="n">
        <v>2</v>
      </c>
      <c r="F89" s="4" t="n">
        <f aca="false">VLOOKUP(B89,Weltrangliste!A:B,2,FALSE())</f>
        <v>679</v>
      </c>
      <c r="G89" s="4" t="n">
        <f aca="false">VLOOKUP(C89,Weltrangliste!A:B,2,FALSE())</f>
        <v>729</v>
      </c>
      <c r="H89" s="5" t="n">
        <f aca="false">F89-G89</f>
        <v>-50</v>
      </c>
      <c r="I89" s="0" t="n">
        <f aca="false">D90-E90</f>
        <v>0</v>
      </c>
      <c r="K89" s="0" t="n">
        <f aca="false">1.25*EXP(0.00231*H89)</f>
        <v>1.11365071529635</v>
      </c>
      <c r="U89" s="0" t="n">
        <f aca="false">SUM(D77:D86)/10</f>
        <v>0.7</v>
      </c>
    </row>
    <row r="90" customFormat="false" ht="12.75" hidden="false" customHeight="false" outlineLevel="0" collapsed="false">
      <c r="B90" s="3" t="s">
        <v>76</v>
      </c>
      <c r="C90" s="4" t="s">
        <v>56</v>
      </c>
      <c r="D90" s="4" t="n">
        <v>0</v>
      </c>
      <c r="E90" s="4" t="n">
        <v>0</v>
      </c>
      <c r="F90" s="4" t="n">
        <f aca="false">VLOOKUP(B90,Weltrangliste!A:B,2,FALSE())</f>
        <v>546</v>
      </c>
      <c r="G90" s="4" t="n">
        <f aca="false">VLOOKUP(C90,Weltrangliste!A:B,2,FALSE())</f>
        <v>596</v>
      </c>
      <c r="H90" s="5" t="n">
        <f aca="false">F90-G90</f>
        <v>-50</v>
      </c>
      <c r="I90" s="0" t="n">
        <f aca="false">D91-E91</f>
        <v>1</v>
      </c>
      <c r="K90" s="0" t="n">
        <f aca="false">1.25*EXP(0.00231*H90)</f>
        <v>1.11365071529635</v>
      </c>
      <c r="U90" s="0" t="n">
        <f aca="false">SUM(D78:D87)/10</f>
        <v>1</v>
      </c>
    </row>
    <row r="91" customFormat="false" ht="12.75" hidden="false" customHeight="false" outlineLevel="0" collapsed="false">
      <c r="B91" s="3" t="s">
        <v>106</v>
      </c>
      <c r="C91" s="4" t="s">
        <v>87</v>
      </c>
      <c r="D91" s="4" t="n">
        <v>3</v>
      </c>
      <c r="E91" s="4" t="n">
        <v>2</v>
      </c>
      <c r="F91" s="4" t="n">
        <f aca="false">VLOOKUP(B91,Weltrangliste!A:B,2,FALSE())</f>
        <v>457</v>
      </c>
      <c r="G91" s="4" t="n">
        <f aca="false">VLOOKUP(C91,Weltrangliste!A:B,2,FALSE())</f>
        <v>506</v>
      </c>
      <c r="H91" s="5" t="n">
        <f aca="false">F91-G91</f>
        <v>-49</v>
      </c>
      <c r="I91" s="0" t="n">
        <f aca="false">D92-E92</f>
        <v>-3</v>
      </c>
      <c r="K91" s="0" t="n">
        <f aca="false">1.25*EXP(0.00231*H91)</f>
        <v>1.11622622201368</v>
      </c>
      <c r="U91" s="0" t="n">
        <f aca="false">SUM(D79:D88)/10</f>
        <v>0.9</v>
      </c>
    </row>
    <row r="92" customFormat="false" ht="12.75" hidden="false" customHeight="false" outlineLevel="0" collapsed="false">
      <c r="B92" s="3" t="s">
        <v>39</v>
      </c>
      <c r="C92" s="4" t="s">
        <v>27</v>
      </c>
      <c r="D92" s="4" t="n">
        <v>0</v>
      </c>
      <c r="E92" s="4" t="n">
        <v>3</v>
      </c>
      <c r="F92" s="4" t="n">
        <f aca="false">VLOOKUP(B92,Weltrangliste!A:B,2,FALSE())</f>
        <v>650</v>
      </c>
      <c r="G92" s="4" t="n">
        <f aca="false">VLOOKUP(C92,Weltrangliste!A:B,2,FALSE())</f>
        <v>697</v>
      </c>
      <c r="H92" s="5" t="n">
        <f aca="false">F92-G92</f>
        <v>-47</v>
      </c>
      <c r="I92" s="0" t="n">
        <f aca="false">D93-E93</f>
        <v>0</v>
      </c>
      <c r="K92" s="0" t="n">
        <f aca="false">1.25*EXP(0.00231*H92)</f>
        <v>1.12139511811546</v>
      </c>
      <c r="U92" s="0" t="n">
        <f aca="false">SUM(D80:D89)/10</f>
        <v>0.9</v>
      </c>
    </row>
    <row r="93" customFormat="false" ht="12.75" hidden="false" customHeight="false" outlineLevel="0" collapsed="false">
      <c r="B93" s="3" t="s">
        <v>36</v>
      </c>
      <c r="C93" s="4" t="s">
        <v>20</v>
      </c>
      <c r="D93" s="4" t="n">
        <v>1</v>
      </c>
      <c r="E93" s="4" t="n">
        <v>1</v>
      </c>
      <c r="F93" s="4" t="n">
        <f aca="false">VLOOKUP(B93,Weltrangliste!A:B,2,FALSE())</f>
        <v>661</v>
      </c>
      <c r="G93" s="4" t="n">
        <f aca="false">VLOOKUP(C93,Weltrangliste!A:B,2,FALSE())</f>
        <v>706</v>
      </c>
      <c r="H93" s="5" t="n">
        <f aca="false">F93-G93</f>
        <v>-45</v>
      </c>
      <c r="I93" s="0" t="n">
        <f aca="false">D94-E94</f>
        <v>1</v>
      </c>
      <c r="K93" s="0" t="n">
        <f aca="false">1.25*EXP(0.00231*H93)</f>
        <v>1.12658794976578</v>
      </c>
      <c r="U93" s="0" t="n">
        <f aca="false">SUM(D81:D90)/10</f>
        <v>0.8</v>
      </c>
    </row>
    <row r="94" customFormat="false" ht="12.75" hidden="false" customHeight="false" outlineLevel="0" collapsed="false">
      <c r="B94" s="3" t="s">
        <v>159</v>
      </c>
      <c r="C94" s="4" t="s">
        <v>146</v>
      </c>
      <c r="D94" s="4" t="n">
        <v>1</v>
      </c>
      <c r="E94" s="4" t="n">
        <v>0</v>
      </c>
      <c r="F94" s="4" t="n">
        <f aca="false">VLOOKUP(B94,Weltrangliste!A:B,2,FALSE())</f>
        <v>236</v>
      </c>
      <c r="G94" s="4" t="n">
        <f aca="false">VLOOKUP(C94,Weltrangliste!A:B,2,FALSE())</f>
        <v>280</v>
      </c>
      <c r="H94" s="5" t="n">
        <f aca="false">F94-G94</f>
        <v>-44</v>
      </c>
      <c r="I94" s="0" t="n">
        <f aca="false">D95-E95</f>
        <v>0</v>
      </c>
      <c r="K94" s="0" t="n">
        <f aca="false">1.25*EXP(0.00231*H94)</f>
        <v>1.12919337603852</v>
      </c>
      <c r="U94" s="0" t="n">
        <f aca="false">SUM(D82:D91)/10</f>
        <v>1.1</v>
      </c>
    </row>
    <row r="95" customFormat="false" ht="12.75" hidden="false" customHeight="false" outlineLevel="0" collapsed="false">
      <c r="B95" s="3" t="s">
        <v>46</v>
      </c>
      <c r="C95" s="4" t="s">
        <v>35</v>
      </c>
      <c r="D95" s="4" t="n">
        <v>0</v>
      </c>
      <c r="E95" s="4" t="n">
        <v>0</v>
      </c>
      <c r="F95" s="4" t="n">
        <f aca="false">VLOOKUP(B95,Weltrangliste!A:B,2,FALSE())</f>
        <v>620</v>
      </c>
      <c r="G95" s="4" t="n">
        <f aca="false">VLOOKUP(C95,Weltrangliste!A:B,2,FALSE())</f>
        <v>664</v>
      </c>
      <c r="H95" s="5" t="n">
        <f aca="false">F95-G95</f>
        <v>-44</v>
      </c>
      <c r="I95" s="0" t="n">
        <f aca="false">D96-E96</f>
        <v>0</v>
      </c>
      <c r="K95" s="0" t="n">
        <f aca="false">1.25*EXP(0.00231*H95)</f>
        <v>1.12919337603852</v>
      </c>
      <c r="U95" s="0" t="n">
        <f aca="false">SUM(D83:D92)/10</f>
        <v>1.1</v>
      </c>
    </row>
    <row r="96" customFormat="false" ht="12.75" hidden="false" customHeight="false" outlineLevel="0" collapsed="false">
      <c r="B96" s="3" t="s">
        <v>74</v>
      </c>
      <c r="C96" s="4" t="s">
        <v>58</v>
      </c>
      <c r="D96" s="4" t="n">
        <v>1</v>
      </c>
      <c r="E96" s="4" t="n">
        <v>1</v>
      </c>
      <c r="F96" s="4" t="n">
        <f aca="false">VLOOKUP(B96,Weltrangliste!A:B,2,FALSE())</f>
        <v>548</v>
      </c>
      <c r="G96" s="4" t="n">
        <f aca="false">VLOOKUP(C96,Weltrangliste!A:B,2,FALSE())</f>
        <v>591</v>
      </c>
      <c r="H96" s="5" t="n">
        <f aca="false">F96-G96</f>
        <v>-43</v>
      </c>
      <c r="I96" s="0" t="n">
        <f aca="false">D97-E97</f>
        <v>-2</v>
      </c>
      <c r="K96" s="0" t="n">
        <f aca="false">1.25*EXP(0.00231*H96)</f>
        <v>1.13180482780271</v>
      </c>
      <c r="U96" s="0" t="n">
        <f aca="false">SUM(D84:D93)/10</f>
        <v>1.2</v>
      </c>
    </row>
    <row r="97" customFormat="false" ht="12.75" hidden="false" customHeight="false" outlineLevel="0" collapsed="false">
      <c r="B97" s="3" t="s">
        <v>146</v>
      </c>
      <c r="C97" s="4" t="s">
        <v>134</v>
      </c>
      <c r="D97" s="4" t="n">
        <v>0</v>
      </c>
      <c r="E97" s="4" t="n">
        <v>2</v>
      </c>
      <c r="F97" s="4" t="n">
        <f aca="false">VLOOKUP(B97,Weltrangliste!A:B,2,FALSE())</f>
        <v>280</v>
      </c>
      <c r="G97" s="4" t="n">
        <f aca="false">VLOOKUP(C97,Weltrangliste!A:B,2,FALSE())</f>
        <v>322</v>
      </c>
      <c r="H97" s="5" t="n">
        <f aca="false">F97-G97</f>
        <v>-42</v>
      </c>
      <c r="I97" s="0" t="n">
        <f aca="false">D98-E98</f>
        <v>-3</v>
      </c>
      <c r="K97" s="0" t="n">
        <f aca="false">1.25*EXP(0.00231*H97)</f>
        <v>1.13442231899333</v>
      </c>
      <c r="U97" s="0" t="n">
        <f aca="false">SUM(D85:D94)/10</f>
        <v>1.2</v>
      </c>
    </row>
    <row r="98" customFormat="false" ht="12.75" hidden="false" customHeight="false" outlineLevel="0" collapsed="false">
      <c r="B98" s="3" t="s">
        <v>96</v>
      </c>
      <c r="C98" s="4" t="s">
        <v>85</v>
      </c>
      <c r="D98" s="4" t="n">
        <v>0</v>
      </c>
      <c r="E98" s="4" t="n">
        <v>3</v>
      </c>
      <c r="F98" s="4" t="n">
        <f aca="false">VLOOKUP(B98,Weltrangliste!A:B,2,FALSE())</f>
        <v>481</v>
      </c>
      <c r="G98" s="4" t="n">
        <f aca="false">VLOOKUP(C98,Weltrangliste!A:B,2,FALSE())</f>
        <v>518</v>
      </c>
      <c r="H98" s="5" t="n">
        <f aca="false">F98-G98</f>
        <v>-37</v>
      </c>
      <c r="I98" s="0" t="n">
        <f aca="false">D99-E99</f>
        <v>-1</v>
      </c>
      <c r="K98" s="0" t="n">
        <f aca="false">1.25*EXP(0.00231*H98)</f>
        <v>1.14760085632697</v>
      </c>
      <c r="U98" s="0" t="n">
        <f aca="false">SUM(D86:D95)/10</f>
        <v>1.2</v>
      </c>
    </row>
    <row r="99" customFormat="false" ht="12.75" hidden="false" customHeight="false" outlineLevel="0" collapsed="false">
      <c r="B99" s="3" t="s">
        <v>74</v>
      </c>
      <c r="C99" s="4" t="s">
        <v>60</v>
      </c>
      <c r="D99" s="4" t="n">
        <v>2</v>
      </c>
      <c r="E99" s="4" t="n">
        <v>3</v>
      </c>
      <c r="F99" s="4" t="n">
        <f aca="false">VLOOKUP(B99,Weltrangliste!A:B,2,FALSE())</f>
        <v>548</v>
      </c>
      <c r="G99" s="4" t="n">
        <f aca="false">VLOOKUP(C99,Weltrangliste!A:B,2,FALSE())</f>
        <v>583</v>
      </c>
      <c r="H99" s="5" t="n">
        <f aca="false">F99-G99</f>
        <v>-35</v>
      </c>
      <c r="I99" s="0" t="n">
        <f aca="false">D100-E100</f>
        <v>2</v>
      </c>
      <c r="K99" s="0" t="n">
        <f aca="false">1.25*EXP(0.00231*H99)</f>
        <v>1.1529150385919</v>
      </c>
      <c r="U99" s="0" t="n">
        <f aca="false">SUM(D87:D96)/10</f>
        <v>1.1</v>
      </c>
    </row>
    <row r="100" customFormat="false" ht="12.75" hidden="false" customHeight="false" outlineLevel="0" collapsed="false">
      <c r="B100" s="3" t="s">
        <v>91</v>
      </c>
      <c r="C100" s="4" t="s">
        <v>81</v>
      </c>
      <c r="D100" s="4" t="n">
        <v>2</v>
      </c>
      <c r="E100" s="4" t="n">
        <v>0</v>
      </c>
      <c r="F100" s="4" t="n">
        <f aca="false">VLOOKUP(B100,Weltrangliste!A:B,2,FALSE())</f>
        <v>488</v>
      </c>
      <c r="G100" s="4" t="n">
        <f aca="false">VLOOKUP(C100,Weltrangliste!A:B,2,FALSE())</f>
        <v>522</v>
      </c>
      <c r="H100" s="5" t="n">
        <f aca="false">F100-G100</f>
        <v>-34</v>
      </c>
      <c r="I100" s="0" t="n">
        <f aca="false">D101-E101</f>
        <v>0</v>
      </c>
      <c r="K100" s="0" t="n">
        <f aca="false">1.25*EXP(0.00231*H100)</f>
        <v>1.15558135073593</v>
      </c>
      <c r="U100" s="0" t="n">
        <f aca="false">SUM(D88:D97)/10</f>
        <v>0.8</v>
      </c>
    </row>
    <row r="101" customFormat="false" ht="12.75" hidden="false" customHeight="false" outlineLevel="0" collapsed="false">
      <c r="B101" s="3" t="s">
        <v>98</v>
      </c>
      <c r="C101" s="4" t="s">
        <v>88</v>
      </c>
      <c r="D101" s="4" t="n">
        <v>2</v>
      </c>
      <c r="E101" s="4" t="n">
        <v>2</v>
      </c>
      <c r="F101" s="4" t="n">
        <f aca="false">VLOOKUP(B101,Weltrangliste!A:B,2,FALSE())</f>
        <v>474</v>
      </c>
      <c r="G101" s="4" t="n">
        <f aca="false">VLOOKUP(C101,Weltrangliste!A:B,2,FALSE())</f>
        <v>504</v>
      </c>
      <c r="H101" s="5" t="n">
        <f aca="false">F101-G101</f>
        <v>-30</v>
      </c>
      <c r="I101" s="0" t="n">
        <f aca="false">D102-E102</f>
        <v>1</v>
      </c>
      <c r="K101" s="0" t="n">
        <f aca="false">1.25*EXP(0.00231*H101)</f>
        <v>1.1663084050871</v>
      </c>
      <c r="U101" s="0" t="n">
        <f aca="false">SUM(D89:D98)/10</f>
        <v>0.8</v>
      </c>
    </row>
    <row r="102" customFormat="false" ht="12.75" hidden="false" customHeight="false" outlineLevel="0" collapsed="false">
      <c r="B102" s="3" t="s">
        <v>81</v>
      </c>
      <c r="C102" s="4" t="s">
        <v>74</v>
      </c>
      <c r="D102" s="4" t="n">
        <v>2</v>
      </c>
      <c r="E102" s="4" t="n">
        <v>1</v>
      </c>
      <c r="F102" s="4" t="n">
        <f aca="false">VLOOKUP(B102,Weltrangliste!A:B,2,FALSE())</f>
        <v>522</v>
      </c>
      <c r="G102" s="4" t="n">
        <f aca="false">VLOOKUP(C102,Weltrangliste!A:B,2,FALSE())</f>
        <v>548</v>
      </c>
      <c r="H102" s="5" t="n">
        <f aca="false">F102-G102</f>
        <v>-26</v>
      </c>
      <c r="I102" s="0" t="n">
        <f aca="false">D103-E103</f>
        <v>1</v>
      </c>
      <c r="K102" s="0" t="n">
        <f aca="false">1.25*EXP(0.00231*H102)</f>
        <v>1.17713503675922</v>
      </c>
      <c r="U102" s="0" t="n">
        <f aca="false">SUM(D90:D99)/10</f>
        <v>0.8</v>
      </c>
    </row>
    <row r="103" customFormat="false" ht="12.75" hidden="false" customHeight="false" outlineLevel="0" collapsed="false">
      <c r="B103" s="3" t="s">
        <v>60</v>
      </c>
      <c r="C103" s="4" t="s">
        <v>49</v>
      </c>
      <c r="D103" s="4" t="n">
        <v>1</v>
      </c>
      <c r="E103" s="4" t="n">
        <v>0</v>
      </c>
      <c r="F103" s="4" t="n">
        <f aca="false">VLOOKUP(B103,Weltrangliste!A:B,2,FALSE())</f>
        <v>583</v>
      </c>
      <c r="G103" s="4" t="n">
        <f aca="false">VLOOKUP(C103,Weltrangliste!A:B,2,FALSE())</f>
        <v>609</v>
      </c>
      <c r="H103" s="5" t="n">
        <f aca="false">F103-G103</f>
        <v>-26</v>
      </c>
      <c r="I103" s="0" t="n">
        <f aca="false">D104-E104</f>
        <v>2</v>
      </c>
      <c r="K103" s="0" t="n">
        <f aca="false">1.25*EXP(0.00231*H103)</f>
        <v>1.17713503675922</v>
      </c>
      <c r="U103" s="0" t="n">
        <f aca="false">SUM(D91:D100)/10</f>
        <v>1</v>
      </c>
    </row>
    <row r="104" customFormat="false" ht="12.75" hidden="false" customHeight="false" outlineLevel="0" collapsed="false">
      <c r="B104" s="3" t="s">
        <v>32</v>
      </c>
      <c r="C104" s="4" t="s">
        <v>23</v>
      </c>
      <c r="D104" s="4" t="n">
        <v>2</v>
      </c>
      <c r="E104" s="4" t="n">
        <v>0</v>
      </c>
      <c r="F104" s="4" t="n">
        <f aca="false">VLOOKUP(B104,Weltrangliste!A:B,2,FALSE())</f>
        <v>679</v>
      </c>
      <c r="G104" s="4" t="n">
        <f aca="false">VLOOKUP(C104,Weltrangliste!A:B,2,FALSE())</f>
        <v>702</v>
      </c>
      <c r="H104" s="5" t="n">
        <f aca="false">F104-G104</f>
        <v>-23</v>
      </c>
      <c r="I104" s="0" t="n">
        <f aca="false">D105-E105</f>
        <v>2</v>
      </c>
      <c r="K104" s="0" t="n">
        <f aca="false">1.25*EXP(0.00231*H104)</f>
        <v>1.18532091386767</v>
      </c>
      <c r="U104" s="0" t="n">
        <f aca="false">SUM(D92:D101)/10</f>
        <v>0.9</v>
      </c>
    </row>
    <row r="105" customFormat="false" ht="12.75" hidden="false" customHeight="false" outlineLevel="0" collapsed="false">
      <c r="B105" s="3" t="s">
        <v>32</v>
      </c>
      <c r="C105" s="4" t="s">
        <v>25</v>
      </c>
      <c r="D105" s="4" t="n">
        <v>2</v>
      </c>
      <c r="E105" s="4" t="n">
        <v>0</v>
      </c>
      <c r="F105" s="4" t="n">
        <f aca="false">VLOOKUP(B105,Weltrangliste!A:B,2,FALSE())</f>
        <v>679</v>
      </c>
      <c r="G105" s="4" t="n">
        <f aca="false">VLOOKUP(C105,Weltrangliste!A:B,2,FALSE())</f>
        <v>701</v>
      </c>
      <c r="H105" s="5" t="n">
        <f aca="false">F105-G105</f>
        <v>-22</v>
      </c>
      <c r="I105" s="0" t="n">
        <f aca="false">D106-E106</f>
        <v>-1</v>
      </c>
      <c r="K105" s="0" t="n">
        <f aca="false">1.25*EXP(0.00231*H105)</f>
        <v>1.1880621701107</v>
      </c>
      <c r="U105" s="0" t="n">
        <f aca="false">SUM(D93:D102)/10</f>
        <v>1.1</v>
      </c>
    </row>
    <row r="106" customFormat="false" ht="12.75" hidden="false" customHeight="false" outlineLevel="0" collapsed="false">
      <c r="B106" s="3" t="s">
        <v>32</v>
      </c>
      <c r="C106" s="4" t="s">
        <v>26</v>
      </c>
      <c r="D106" s="4" t="n">
        <v>0</v>
      </c>
      <c r="E106" s="4" t="n">
        <v>1</v>
      </c>
      <c r="F106" s="4" t="n">
        <f aca="false">VLOOKUP(B106,Weltrangliste!A:B,2,FALSE())</f>
        <v>679</v>
      </c>
      <c r="G106" s="4" t="n">
        <f aca="false">VLOOKUP(C106,Weltrangliste!A:B,2,FALSE())</f>
        <v>700</v>
      </c>
      <c r="H106" s="5" t="n">
        <f aca="false">F106-G106</f>
        <v>-21</v>
      </c>
      <c r="I106" s="0" t="n">
        <f aca="false">D107-E107</f>
        <v>-1</v>
      </c>
      <c r="K106" s="0" t="n">
        <f aca="false">1.25*EXP(0.00231*H106)</f>
        <v>1.19080976597509</v>
      </c>
      <c r="U106" s="0" t="n">
        <f aca="false">SUM(D94:D103)/10</f>
        <v>1.1</v>
      </c>
    </row>
    <row r="107" customFormat="false" ht="12.75" hidden="false" customHeight="false" outlineLevel="0" collapsed="false">
      <c r="B107" s="3" t="s">
        <v>37</v>
      </c>
      <c r="C107" s="4" t="s">
        <v>33</v>
      </c>
      <c r="D107" s="4" t="n">
        <v>0</v>
      </c>
      <c r="E107" s="4" t="n">
        <v>1</v>
      </c>
      <c r="F107" s="4" t="n">
        <f aca="false">VLOOKUP(B107,Weltrangliste!A:B,2,FALSE())</f>
        <v>654</v>
      </c>
      <c r="G107" s="4" t="n">
        <f aca="false">VLOOKUP(C107,Weltrangliste!A:B,2,FALSE())</f>
        <v>674</v>
      </c>
      <c r="H107" s="5" t="n">
        <f aca="false">F107-G107</f>
        <v>-20</v>
      </c>
      <c r="I107" s="0" t="n">
        <f aca="false">D108-E108</f>
        <v>-1</v>
      </c>
      <c r="K107" s="0" t="n">
        <f aca="false">1.25*EXP(0.00231*H107)</f>
        <v>1.1935637161223</v>
      </c>
      <c r="U107" s="0" t="n">
        <f aca="false">SUM(D95:D104)/10</f>
        <v>1.2</v>
      </c>
    </row>
    <row r="108" customFormat="false" ht="12.75" hidden="false" customHeight="false" outlineLevel="0" collapsed="false">
      <c r="B108" s="3" t="s">
        <v>34</v>
      </c>
      <c r="C108" s="4" t="s">
        <v>28</v>
      </c>
      <c r="D108" s="4" t="n">
        <v>0</v>
      </c>
      <c r="E108" s="4" t="n">
        <v>1</v>
      </c>
      <c r="F108" s="4" t="n">
        <f aca="false">VLOOKUP(B108,Weltrangliste!A:B,2,FALSE())</f>
        <v>669</v>
      </c>
      <c r="G108" s="4" t="n">
        <f aca="false">VLOOKUP(C108,Weltrangliste!A:B,2,FALSE())</f>
        <v>689</v>
      </c>
      <c r="H108" s="5" t="n">
        <f aca="false">F108-G108</f>
        <v>-20</v>
      </c>
      <c r="I108" s="0" t="n">
        <f aca="false">D109-E109</f>
        <v>-3</v>
      </c>
      <c r="K108" s="0" t="n">
        <f aca="false">1.25*EXP(0.00231*H108)</f>
        <v>1.1935637161223</v>
      </c>
      <c r="U108" s="0" t="n">
        <f aca="false">SUM(D96:D105)/10</f>
        <v>1.4</v>
      </c>
    </row>
    <row r="109" customFormat="false" ht="12.75" hidden="false" customHeight="false" outlineLevel="0" collapsed="false">
      <c r="B109" s="3" t="s">
        <v>72</v>
      </c>
      <c r="C109" s="4" t="s">
        <v>63</v>
      </c>
      <c r="D109" s="4" t="n">
        <v>0</v>
      </c>
      <c r="E109" s="4" t="n">
        <v>3</v>
      </c>
      <c r="F109" s="4" t="n">
        <f aca="false">VLOOKUP(B109,Weltrangliste!A:B,2,FALSE())</f>
        <v>551</v>
      </c>
      <c r="G109" s="4" t="n">
        <f aca="false">VLOOKUP(C109,Weltrangliste!A:B,2,FALSE())</f>
        <v>571</v>
      </c>
      <c r="H109" s="5" t="n">
        <f aca="false">F109-G109</f>
        <v>-20</v>
      </c>
      <c r="I109" s="0" t="n">
        <f aca="false">D110-E110</f>
        <v>2</v>
      </c>
      <c r="K109" s="0" t="n">
        <f aca="false">1.25*EXP(0.00231*H109)</f>
        <v>1.1935637161223</v>
      </c>
      <c r="U109" s="0" t="n">
        <f aca="false">SUM(D97:D106)/10</f>
        <v>1.3</v>
      </c>
    </row>
    <row r="110" customFormat="false" ht="12.75" hidden="false" customHeight="false" outlineLevel="0" collapsed="false">
      <c r="B110" s="3" t="s">
        <v>151</v>
      </c>
      <c r="C110" s="4" t="s">
        <v>145</v>
      </c>
      <c r="D110" s="4" t="n">
        <v>2</v>
      </c>
      <c r="E110" s="4" t="n">
        <v>0</v>
      </c>
      <c r="F110" s="4" t="n">
        <f aca="false">VLOOKUP(B110,Weltrangliste!A:B,2,FALSE())</f>
        <v>263</v>
      </c>
      <c r="G110" s="4" t="n">
        <f aca="false">VLOOKUP(C110,Weltrangliste!A:B,2,FALSE())</f>
        <v>282</v>
      </c>
      <c r="H110" s="5" t="n">
        <f aca="false">F110-G110</f>
        <v>-19</v>
      </c>
      <c r="I110" s="0" t="n">
        <f aca="false">D111-E111</f>
        <v>1</v>
      </c>
      <c r="K110" s="0" t="n">
        <f aca="false">1.25*EXP(0.00231*H110)</f>
        <v>1.19632403524769</v>
      </c>
      <c r="U110" s="0" t="n">
        <f aca="false">SUM(D98:D107)/10</f>
        <v>1.3</v>
      </c>
    </row>
    <row r="111" customFormat="false" ht="12.75" hidden="false" customHeight="false" outlineLevel="0" collapsed="false">
      <c r="B111" s="3" t="s">
        <v>58</v>
      </c>
      <c r="C111" s="4" t="s">
        <v>51</v>
      </c>
      <c r="D111" s="4" t="n">
        <v>1</v>
      </c>
      <c r="E111" s="4" t="n">
        <v>0</v>
      </c>
      <c r="F111" s="4" t="n">
        <f aca="false">VLOOKUP(B111,Weltrangliste!A:B,2,FALSE())</f>
        <v>591</v>
      </c>
      <c r="G111" s="4" t="n">
        <f aca="false">VLOOKUP(C111,Weltrangliste!A:B,2,FALSE())</f>
        <v>608</v>
      </c>
      <c r="H111" s="5" t="n">
        <f aca="false">F111-G111</f>
        <v>-17</v>
      </c>
      <c r="I111" s="0" t="n">
        <f aca="false">D112-E112</f>
        <v>5</v>
      </c>
      <c r="K111" s="0" t="n">
        <f aca="false">1.25*EXP(0.00231*H111)</f>
        <v>1.20186383938444</v>
      </c>
      <c r="U111" s="0" t="n">
        <f aca="false">SUM(D99:D108)/10</f>
        <v>1.3</v>
      </c>
    </row>
    <row r="112" customFormat="false" ht="12.75" hidden="false" customHeight="false" outlineLevel="0" collapsed="false">
      <c r="B112" s="3" t="s">
        <v>50</v>
      </c>
      <c r="C112" s="4" t="s">
        <v>44</v>
      </c>
      <c r="D112" s="4" t="n">
        <v>5</v>
      </c>
      <c r="E112" s="4" t="n">
        <v>0</v>
      </c>
      <c r="F112" s="4" t="n">
        <f aca="false">VLOOKUP(B112,Weltrangliste!A:B,2,FALSE())</f>
        <v>609</v>
      </c>
      <c r="G112" s="4" t="n">
        <f aca="false">VLOOKUP(C112,Weltrangliste!A:B,2,FALSE())</f>
        <v>624</v>
      </c>
      <c r="H112" s="5" t="n">
        <f aca="false">F112-G112</f>
        <v>-15</v>
      </c>
      <c r="I112" s="0" t="n">
        <f aca="false">D113-E113</f>
        <v>-1</v>
      </c>
      <c r="K112" s="0" t="n">
        <f aca="false">1.25*EXP(0.00231*H112)</f>
        <v>1.20742929662936</v>
      </c>
      <c r="U112" s="0" t="n">
        <f aca="false">SUM(D100:D109)/10</f>
        <v>1.1</v>
      </c>
    </row>
    <row r="113" customFormat="false" ht="12.75" hidden="false" customHeight="false" outlineLevel="0" collapsed="false">
      <c r="B113" s="3" t="s">
        <v>170</v>
      </c>
      <c r="C113" s="4" t="s">
        <v>166</v>
      </c>
      <c r="D113" s="4" t="n">
        <v>0</v>
      </c>
      <c r="E113" s="4" t="n">
        <v>1</v>
      </c>
      <c r="F113" s="4" t="n">
        <f aca="false">VLOOKUP(B113,Weltrangliste!A:B,2,FALSE())</f>
        <v>181</v>
      </c>
      <c r="G113" s="4" t="n">
        <f aca="false">VLOOKUP(C113,Weltrangliste!A:B,2,FALSE())</f>
        <v>195</v>
      </c>
      <c r="H113" s="5" t="n">
        <f aca="false">F113-G113</f>
        <v>-14</v>
      </c>
      <c r="I113" s="0" t="n">
        <f aca="false">D114-E114</f>
        <v>0</v>
      </c>
      <c r="K113" s="0" t="n">
        <f aca="false">1.25*EXP(0.00231*H113)</f>
        <v>1.21022168226828</v>
      </c>
      <c r="U113" s="0" t="n">
        <f aca="false">SUM(D101:D110)/10</f>
        <v>1.1</v>
      </c>
    </row>
    <row r="114" customFormat="false" ht="12.75" hidden="false" customHeight="false" outlineLevel="0" collapsed="false">
      <c r="B114" s="3" t="s">
        <v>98</v>
      </c>
      <c r="C114" s="4" t="s">
        <v>92</v>
      </c>
      <c r="D114" s="4" t="n">
        <v>0</v>
      </c>
      <c r="E114" s="4" t="n">
        <v>0</v>
      </c>
      <c r="F114" s="4" t="n">
        <f aca="false">VLOOKUP(B114,Weltrangliste!A:B,2,FALSE())</f>
        <v>474</v>
      </c>
      <c r="G114" s="4" t="n">
        <f aca="false">VLOOKUP(C114,Weltrangliste!A:B,2,FALSE())</f>
        <v>486</v>
      </c>
      <c r="H114" s="5" t="n">
        <f aca="false">F114-G114</f>
        <v>-12</v>
      </c>
      <c r="I114" s="0" t="n">
        <f aca="false">D115-E115</f>
        <v>-1</v>
      </c>
      <c r="K114" s="0" t="n">
        <f aca="false">1.25*EXP(0.00231*H114)</f>
        <v>1.21582584208142</v>
      </c>
      <c r="U114" s="0" t="n">
        <f aca="false">SUM(D102:D111)/10</f>
        <v>1</v>
      </c>
    </row>
    <row r="115" customFormat="false" ht="12.75" hidden="false" customHeight="false" outlineLevel="0" collapsed="false">
      <c r="B115" s="3" t="s">
        <v>60</v>
      </c>
      <c r="C115" s="4" t="s">
        <v>57</v>
      </c>
      <c r="D115" s="4" t="n">
        <v>0</v>
      </c>
      <c r="E115" s="4" t="n">
        <v>1</v>
      </c>
      <c r="F115" s="4" t="n">
        <f aca="false">VLOOKUP(B115,Weltrangliste!A:B,2,FALSE())</f>
        <v>583</v>
      </c>
      <c r="G115" s="4" t="n">
        <f aca="false">VLOOKUP(C115,Weltrangliste!A:B,2,FALSE())</f>
        <v>594</v>
      </c>
      <c r="H115" s="5" t="n">
        <f aca="false">F115-G115</f>
        <v>-11</v>
      </c>
      <c r="I115" s="0" t="n">
        <f aca="false">D116-E116</f>
        <v>3</v>
      </c>
      <c r="K115" s="0" t="n">
        <f aca="false">1.25*EXP(0.00231*H115)</f>
        <v>1.21863764616</v>
      </c>
      <c r="U115" s="0" t="n">
        <f aca="false">SUM(D103:D112)/10</f>
        <v>1.3</v>
      </c>
    </row>
    <row r="116" customFormat="false" ht="12.75" hidden="false" customHeight="false" outlineLevel="0" collapsed="false">
      <c r="B116" s="3" t="s">
        <v>98</v>
      </c>
      <c r="C116" s="4" t="s">
        <v>95</v>
      </c>
      <c r="D116" s="4" t="n">
        <v>3</v>
      </c>
      <c r="E116" s="4" t="n">
        <v>0</v>
      </c>
      <c r="F116" s="4" t="n">
        <f aca="false">VLOOKUP(B116,Weltrangliste!A:B,2,FALSE())</f>
        <v>474</v>
      </c>
      <c r="G116" s="4" t="n">
        <f aca="false">VLOOKUP(C116,Weltrangliste!A:B,2,FALSE())</f>
        <v>482</v>
      </c>
      <c r="H116" s="5" t="n">
        <f aca="false">F116-G116</f>
        <v>-8</v>
      </c>
      <c r="I116" s="0" t="n">
        <f aca="false">D117-E117</f>
        <v>-1</v>
      </c>
      <c r="K116" s="0" t="n">
        <f aca="false">1.25*EXP(0.00231*H116)</f>
        <v>1.22711213523702</v>
      </c>
      <c r="U116" s="0" t="n">
        <f aca="false">SUM(D104:D113)/10</f>
        <v>1.2</v>
      </c>
    </row>
    <row r="117" customFormat="false" ht="12.75" hidden="false" customHeight="false" outlineLevel="0" collapsed="false">
      <c r="B117" s="3" t="s">
        <v>53</v>
      </c>
      <c r="C117" s="4" t="s">
        <v>52</v>
      </c>
      <c r="D117" s="4" t="n">
        <v>0</v>
      </c>
      <c r="E117" s="4" t="n">
        <v>1</v>
      </c>
      <c r="F117" s="4" t="n">
        <f aca="false">VLOOKUP(B117,Weltrangliste!A:B,2,FALSE())</f>
        <v>601</v>
      </c>
      <c r="G117" s="4" t="n">
        <f aca="false">VLOOKUP(C117,Weltrangliste!A:B,2,FALSE())</f>
        <v>607</v>
      </c>
      <c r="H117" s="5" t="n">
        <f aca="false">F117-G117</f>
        <v>-6</v>
      </c>
      <c r="I117" s="0" t="n">
        <f aca="false">D118-E118</f>
        <v>3</v>
      </c>
      <c r="K117" s="0" t="n">
        <f aca="false">1.25*EXP(0.00231*H117)</f>
        <v>1.23279450947908</v>
      </c>
      <c r="U117" s="0" t="n">
        <f aca="false">SUM(D105:D114)/10</f>
        <v>1</v>
      </c>
    </row>
    <row r="118" customFormat="false" ht="12.75" hidden="false" customHeight="false" outlineLevel="0" collapsed="false">
      <c r="B118" s="3" t="s">
        <v>70</v>
      </c>
      <c r="C118" s="4" t="s">
        <v>68</v>
      </c>
      <c r="D118" s="4" t="n">
        <v>4</v>
      </c>
      <c r="E118" s="4" t="n">
        <v>1</v>
      </c>
      <c r="F118" s="4" t="n">
        <f aca="false">VLOOKUP(B118,Weltrangliste!A:B,2,FALSE())</f>
        <v>553</v>
      </c>
      <c r="G118" s="4" t="n">
        <f aca="false">VLOOKUP(C118,Weltrangliste!A:B,2,FALSE())</f>
        <v>558</v>
      </c>
      <c r="H118" s="5" t="n">
        <f aca="false">F118-G118</f>
        <v>-5</v>
      </c>
      <c r="I118" s="0" t="n">
        <f aca="false">D119-E119</f>
        <v>0</v>
      </c>
      <c r="K118" s="0" t="n">
        <f aca="false">1.25*EXP(0.00231*H118)</f>
        <v>1.23564555648748</v>
      </c>
      <c r="U118" s="0" t="n">
        <f aca="false">SUM(D106:D115)/10</f>
        <v>0.8</v>
      </c>
    </row>
    <row r="119" customFormat="false" ht="12.75" hidden="false" customHeight="false" outlineLevel="0" collapsed="false">
      <c r="B119" s="3" t="s">
        <v>85</v>
      </c>
      <c r="C119" s="4" t="s">
        <v>81</v>
      </c>
      <c r="D119" s="4" t="n">
        <v>1</v>
      </c>
      <c r="E119" s="4" t="n">
        <v>1</v>
      </c>
      <c r="F119" s="4" t="n">
        <f aca="false">VLOOKUP(B119,Weltrangliste!A:B,2,FALSE())</f>
        <v>518</v>
      </c>
      <c r="G119" s="4" t="n">
        <f aca="false">VLOOKUP(C119,Weltrangliste!A:B,2,FALSE())</f>
        <v>522</v>
      </c>
      <c r="H119" s="5" t="n">
        <f aca="false">F119-G119</f>
        <v>-4</v>
      </c>
      <c r="I119" s="0" t="n">
        <f aca="false">D120-E120</f>
        <v>-1</v>
      </c>
      <c r="K119" s="0" t="n">
        <f aca="false">1.25*EXP(0.00231*H119)</f>
        <v>1.23850319702707</v>
      </c>
      <c r="U119" s="0" t="n">
        <f aca="false">SUM(D107:D116)/10</f>
        <v>1.1</v>
      </c>
    </row>
    <row r="120" customFormat="false" ht="12.75" hidden="false" customHeight="false" outlineLevel="0" collapsed="false">
      <c r="B120" s="3" t="s">
        <v>58</v>
      </c>
      <c r="C120" s="4" t="s">
        <v>57</v>
      </c>
      <c r="D120" s="4" t="n">
        <v>1</v>
      </c>
      <c r="E120" s="4" t="n">
        <v>2</v>
      </c>
      <c r="F120" s="4" t="n">
        <f aca="false">VLOOKUP(B120,Weltrangliste!A:B,2,FALSE())</f>
        <v>591</v>
      </c>
      <c r="G120" s="4" t="n">
        <f aca="false">VLOOKUP(C120,Weltrangliste!A:B,2,FALSE())</f>
        <v>594</v>
      </c>
      <c r="H120" s="5" t="n">
        <f aca="false">F120-G120</f>
        <v>-3</v>
      </c>
      <c r="I120" s="0" t="n">
        <f aca="false">D121-E121</f>
        <v>1</v>
      </c>
      <c r="K120" s="0" t="n">
        <f aca="false">1.25*EXP(0.00231*H120)</f>
        <v>1.24136744634651</v>
      </c>
      <c r="U120" s="0" t="n">
        <f aca="false">SUM(D108:D117)/10</f>
        <v>1.1</v>
      </c>
    </row>
    <row r="121" customFormat="false" ht="12.75" hidden="false" customHeight="false" outlineLevel="0" collapsed="false">
      <c r="B121" s="3" t="s">
        <v>61</v>
      </c>
      <c r="C121" s="4" t="s">
        <v>60</v>
      </c>
      <c r="D121" s="4" t="n">
        <v>3</v>
      </c>
      <c r="E121" s="4" t="n">
        <v>2</v>
      </c>
      <c r="F121" s="4" t="n">
        <f aca="false">VLOOKUP(B121,Weltrangliste!A:B,2,FALSE())</f>
        <v>582</v>
      </c>
      <c r="G121" s="4" t="n">
        <f aca="false">VLOOKUP(C121,Weltrangliste!A:B,2,FALSE())</f>
        <v>583</v>
      </c>
      <c r="H121" s="5" t="n">
        <f aca="false">F121-G121</f>
        <v>-1</v>
      </c>
      <c r="I121" s="0" t="n">
        <f aca="false">D122-E122</f>
        <v>0</v>
      </c>
      <c r="K121" s="0" t="n">
        <f aca="false">1.25*EXP(0.00231*H121)</f>
        <v>1.24711583249598</v>
      </c>
      <c r="U121" s="0" t="n">
        <f aca="false">SUM(D109:D118)/10</f>
        <v>1.5</v>
      </c>
    </row>
    <row r="122" customFormat="false" ht="12.75" hidden="false" customHeight="false" outlineLevel="0" collapsed="false">
      <c r="B122" s="3" t="s">
        <v>52</v>
      </c>
      <c r="C122" s="4" t="s">
        <v>53</v>
      </c>
      <c r="D122" s="4" t="n">
        <v>1</v>
      </c>
      <c r="E122" s="4" t="n">
        <v>1</v>
      </c>
      <c r="F122" s="4" t="n">
        <f aca="false">VLOOKUP(B122,Weltrangliste!A:B,2,FALSE())</f>
        <v>607</v>
      </c>
      <c r="G122" s="4" t="n">
        <f aca="false">VLOOKUP(C122,Weltrangliste!A:B,2,FALSE())</f>
        <v>601</v>
      </c>
      <c r="H122" s="5" t="n">
        <f aca="false">F122-G122</f>
        <v>6</v>
      </c>
      <c r="I122" s="0" t="n">
        <f aca="false">D123-E123</f>
        <v>-1</v>
      </c>
      <c r="K122" s="0" t="n">
        <f aca="false">1.25*EXP(0.00231*H122)</f>
        <v>1.26744561886493</v>
      </c>
      <c r="U122" s="0" t="n">
        <f aca="false">SUM(D110:D119)/10</f>
        <v>1.6</v>
      </c>
    </row>
    <row r="123" customFormat="false" ht="12.75" hidden="false" customHeight="false" outlineLevel="0" collapsed="false">
      <c r="B123" s="3" t="s">
        <v>49</v>
      </c>
      <c r="C123" s="4" t="s">
        <v>54</v>
      </c>
      <c r="D123" s="4" t="n">
        <v>1</v>
      </c>
      <c r="E123" s="4" t="n">
        <v>2</v>
      </c>
      <c r="F123" s="4" t="n">
        <f aca="false">VLOOKUP(B123,Weltrangliste!A:B,2,FALSE())</f>
        <v>609</v>
      </c>
      <c r="G123" s="4" t="n">
        <f aca="false">VLOOKUP(C123,Weltrangliste!A:B,2,FALSE())</f>
        <v>601</v>
      </c>
      <c r="H123" s="5" t="n">
        <f aca="false">F123-G123</f>
        <v>8</v>
      </c>
      <c r="I123" s="0" t="n">
        <f aca="false">D124-E124</f>
        <v>1</v>
      </c>
      <c r="K123" s="0" t="n">
        <f aca="false">1.25*EXP(0.00231*H123)</f>
        <v>1.27331476491201</v>
      </c>
      <c r="U123" s="0" t="n">
        <f aca="false">SUM(D111:D120)/10</f>
        <v>1.5</v>
      </c>
    </row>
    <row r="124" customFormat="false" ht="12.75" hidden="false" customHeight="false" outlineLevel="0" collapsed="false">
      <c r="B124" s="3" t="s">
        <v>90</v>
      </c>
      <c r="C124" s="4" t="s">
        <v>94</v>
      </c>
      <c r="D124" s="4" t="n">
        <v>1</v>
      </c>
      <c r="E124" s="4" t="n">
        <v>0</v>
      </c>
      <c r="F124" s="4" t="n">
        <f aca="false">VLOOKUP(B124,Weltrangliste!A:B,2,FALSE())</f>
        <v>491</v>
      </c>
      <c r="G124" s="4" t="n">
        <f aca="false">VLOOKUP(C124,Weltrangliste!A:B,2,FALSE())</f>
        <v>482</v>
      </c>
      <c r="H124" s="5" t="n">
        <f aca="false">F124-G124</f>
        <v>9</v>
      </c>
      <c r="I124" s="0" t="n">
        <f aca="false">D125-E125</f>
        <v>2</v>
      </c>
      <c r="K124" s="0" t="n">
        <f aca="false">1.25*EXP(0.00231*H124)</f>
        <v>1.27625952190382</v>
      </c>
      <c r="U124" s="0" t="n">
        <f aca="false">SUM(D112:D121)/10</f>
        <v>1.7</v>
      </c>
    </row>
    <row r="125" customFormat="false" ht="12.75" hidden="false" customHeight="false" outlineLevel="0" collapsed="false">
      <c r="B125" s="3" t="s">
        <v>64</v>
      </c>
      <c r="C125" s="4" t="s">
        <v>69</v>
      </c>
      <c r="D125" s="4" t="n">
        <v>3</v>
      </c>
      <c r="E125" s="4" t="n">
        <v>1</v>
      </c>
      <c r="F125" s="4" t="n">
        <f aca="false">VLOOKUP(B125,Weltrangliste!A:B,2,FALSE())</f>
        <v>568</v>
      </c>
      <c r="G125" s="4" t="n">
        <f aca="false">VLOOKUP(C125,Weltrangliste!A:B,2,FALSE())</f>
        <v>558</v>
      </c>
      <c r="H125" s="5" t="n">
        <f aca="false">F125-G125</f>
        <v>10</v>
      </c>
      <c r="I125" s="0" t="n">
        <f aca="false">D126-E126</f>
        <v>-2</v>
      </c>
      <c r="K125" s="0" t="n">
        <f aca="false">1.25*EXP(0.00231*H125)</f>
        <v>1.27921108914709</v>
      </c>
      <c r="U125" s="0" t="n">
        <f aca="false">SUM(D113:D122)/10</f>
        <v>1.3</v>
      </c>
    </row>
    <row r="126" customFormat="false" ht="12.75" hidden="false" customHeight="false" outlineLevel="0" collapsed="false">
      <c r="B126" s="3" t="s">
        <v>90</v>
      </c>
      <c r="C126" s="4" t="s">
        <v>96</v>
      </c>
      <c r="D126" s="4" t="n">
        <v>1</v>
      </c>
      <c r="E126" s="4" t="n">
        <v>3</v>
      </c>
      <c r="F126" s="4" t="n">
        <f aca="false">VLOOKUP(B126,Weltrangliste!A:B,2,FALSE())</f>
        <v>491</v>
      </c>
      <c r="G126" s="4" t="n">
        <f aca="false">VLOOKUP(C126,Weltrangliste!A:B,2,FALSE())</f>
        <v>481</v>
      </c>
      <c r="H126" s="5" t="n">
        <f aca="false">F126-G126</f>
        <v>10</v>
      </c>
      <c r="I126" s="0" t="n">
        <f aca="false">D127-E127</f>
        <v>0</v>
      </c>
      <c r="K126" s="0" t="n">
        <f aca="false">1.25*EXP(0.00231*H126)</f>
        <v>1.27921108914709</v>
      </c>
      <c r="U126" s="0" t="n">
        <f aca="false">SUM(D114:D123)/10</f>
        <v>1.4</v>
      </c>
    </row>
    <row r="127" customFormat="false" ht="12.75" hidden="false" customHeight="false" outlineLevel="0" collapsed="false">
      <c r="B127" s="3" t="s">
        <v>90</v>
      </c>
      <c r="C127" s="4" t="s">
        <v>96</v>
      </c>
      <c r="D127" s="4" t="n">
        <v>0</v>
      </c>
      <c r="E127" s="4" t="n">
        <v>0</v>
      </c>
      <c r="F127" s="4" t="n">
        <f aca="false">VLOOKUP(B127,Weltrangliste!A:B,2,FALSE())</f>
        <v>491</v>
      </c>
      <c r="G127" s="4" t="n">
        <f aca="false">VLOOKUP(C127,Weltrangliste!A:B,2,FALSE())</f>
        <v>481</v>
      </c>
      <c r="H127" s="5" t="n">
        <f aca="false">F127-G127</f>
        <v>10</v>
      </c>
      <c r="I127" s="0" t="n">
        <f aca="false">D128-E128</f>
        <v>0</v>
      </c>
      <c r="K127" s="0" t="n">
        <f aca="false">1.25*EXP(0.00231*H127)</f>
        <v>1.27921108914709</v>
      </c>
      <c r="U127" s="0" t="n">
        <f aca="false">SUM(D115:D124)/10</f>
        <v>1.5</v>
      </c>
    </row>
    <row r="128" customFormat="false" ht="12.75" hidden="false" customHeight="false" outlineLevel="0" collapsed="false">
      <c r="B128" s="3" t="s">
        <v>54</v>
      </c>
      <c r="C128" s="4" t="s">
        <v>58</v>
      </c>
      <c r="D128" s="4" t="n">
        <v>1</v>
      </c>
      <c r="E128" s="4" t="n">
        <v>1</v>
      </c>
      <c r="F128" s="4" t="n">
        <f aca="false">VLOOKUP(B128,Weltrangliste!A:B,2,FALSE())</f>
        <v>601</v>
      </c>
      <c r="G128" s="4" t="n">
        <f aca="false">VLOOKUP(C128,Weltrangliste!A:B,2,FALSE())</f>
        <v>591</v>
      </c>
      <c r="H128" s="5" t="n">
        <f aca="false">F128-G128</f>
        <v>10</v>
      </c>
      <c r="I128" s="0" t="n">
        <f aca="false">D129-E129</f>
        <v>-1</v>
      </c>
      <c r="K128" s="0" t="n">
        <f aca="false">1.25*EXP(0.00231*H128)</f>
        <v>1.27921108914709</v>
      </c>
      <c r="U128" s="0" t="n">
        <f aca="false">SUM(D116:D125)/10</f>
        <v>1.8</v>
      </c>
    </row>
    <row r="129" customFormat="false" ht="12.75" hidden="false" customHeight="false" outlineLevel="0" collapsed="false">
      <c r="B129" s="3" t="s">
        <v>5</v>
      </c>
      <c r="C129" s="4" t="s">
        <v>10</v>
      </c>
      <c r="D129" s="4" t="n">
        <v>2</v>
      </c>
      <c r="E129" s="4" t="n">
        <v>3</v>
      </c>
      <c r="F129" s="4" t="n">
        <f aca="false">VLOOKUP(B129,Weltrangliste!A:B,2,FALSE())</f>
        <v>769</v>
      </c>
      <c r="G129" s="4" t="n">
        <f aca="false">VLOOKUP(C129,Weltrangliste!A:B,2,FALSE())</f>
        <v>758</v>
      </c>
      <c r="H129" s="5" t="n">
        <f aca="false">F129-G129</f>
        <v>11</v>
      </c>
      <c r="I129" s="0" t="n">
        <f aca="false">D130-E130</f>
        <v>-1</v>
      </c>
      <c r="K129" s="0" t="n">
        <f aca="false">1.25*EXP(0.00231*H129)</f>
        <v>1.2821694823917</v>
      </c>
      <c r="U129" s="0" t="n">
        <f aca="false">SUM(D117:D126)/10</f>
        <v>1.6</v>
      </c>
    </row>
    <row r="130" customFormat="false" ht="12.75" hidden="false" customHeight="false" outlineLevel="0" collapsed="false">
      <c r="B130" s="3" t="s">
        <v>31</v>
      </c>
      <c r="C130" s="4" t="s">
        <v>33</v>
      </c>
      <c r="D130" s="4" t="n">
        <v>1</v>
      </c>
      <c r="E130" s="4" t="n">
        <v>2</v>
      </c>
      <c r="F130" s="4" t="n">
        <f aca="false">VLOOKUP(B130,Weltrangliste!A:B,2,FALSE())</f>
        <v>685</v>
      </c>
      <c r="G130" s="4" t="n">
        <f aca="false">VLOOKUP(C130,Weltrangliste!A:B,2,FALSE())</f>
        <v>674</v>
      </c>
      <c r="H130" s="5" t="n">
        <f aca="false">F130-G130</f>
        <v>11</v>
      </c>
      <c r="I130" s="0" t="n">
        <f aca="false">D131-E131</f>
        <v>-1</v>
      </c>
      <c r="K130" s="0" t="n">
        <f aca="false">1.25*EXP(0.00231*H130)</f>
        <v>1.2821694823917</v>
      </c>
      <c r="U130" s="0" t="n">
        <f aca="false">SUM(D118:D127)/10</f>
        <v>1.6</v>
      </c>
    </row>
    <row r="131" customFormat="false" ht="12.75" hidden="false" customHeight="false" outlineLevel="0" collapsed="false">
      <c r="B131" s="3" t="s">
        <v>18</v>
      </c>
      <c r="C131" s="4" t="s">
        <v>24</v>
      </c>
      <c r="D131" s="4" t="n">
        <v>1</v>
      </c>
      <c r="E131" s="4" t="n">
        <v>2</v>
      </c>
      <c r="F131" s="4" t="n">
        <f aca="false">VLOOKUP(B131,Weltrangliste!A:B,2,FALSE())</f>
        <v>714</v>
      </c>
      <c r="G131" s="4" t="n">
        <f aca="false">VLOOKUP(C131,Weltrangliste!A:B,2,FALSE())</f>
        <v>701</v>
      </c>
      <c r="H131" s="5" t="n">
        <f aca="false">F131-G131</f>
        <v>13</v>
      </c>
      <c r="I131" s="0" t="n">
        <f aca="false">D132-E132</f>
        <v>0</v>
      </c>
      <c r="K131" s="0" t="n">
        <f aca="false">1.25*EXP(0.00231*H131)</f>
        <v>1.28810681006656</v>
      </c>
      <c r="U131" s="0" t="n">
        <f aca="false">SUM(D119:D128)/10</f>
        <v>1.3</v>
      </c>
    </row>
    <row r="132" customFormat="false" ht="12.75" hidden="false" customHeight="false" outlineLevel="0" collapsed="false">
      <c r="B132" s="3" t="s">
        <v>17</v>
      </c>
      <c r="C132" s="4" t="s">
        <v>18</v>
      </c>
      <c r="D132" s="4" t="n">
        <v>1</v>
      </c>
      <c r="E132" s="4" t="n">
        <v>1</v>
      </c>
      <c r="F132" s="4" t="n">
        <f aca="false">VLOOKUP(B132,Weltrangliste!A:B,2,FALSE())</f>
        <v>727</v>
      </c>
      <c r="G132" s="4" t="n">
        <f aca="false">VLOOKUP(C132,Weltrangliste!A:B,2,FALSE())</f>
        <v>714</v>
      </c>
      <c r="H132" s="5" t="n">
        <f aca="false">F132-G132</f>
        <v>13</v>
      </c>
      <c r="I132" s="0" t="n">
        <f aca="false">D133-E133</f>
        <v>-2</v>
      </c>
      <c r="K132" s="0" t="n">
        <f aca="false">1.25*EXP(0.00231*H132)</f>
        <v>1.28810681006656</v>
      </c>
      <c r="U132" s="0" t="n">
        <f aca="false">SUM(D120:D129)/10</f>
        <v>1.4</v>
      </c>
    </row>
    <row r="133" customFormat="false" ht="12.75" hidden="false" customHeight="false" outlineLevel="0" collapsed="false">
      <c r="B133" s="3" t="s">
        <v>51</v>
      </c>
      <c r="C133" s="4" t="s">
        <v>57</v>
      </c>
      <c r="D133" s="4" t="n">
        <v>0</v>
      </c>
      <c r="E133" s="4" t="n">
        <v>2</v>
      </c>
      <c r="F133" s="4" t="n">
        <f aca="false">VLOOKUP(B133,Weltrangliste!A:B,2,FALSE())</f>
        <v>608</v>
      </c>
      <c r="G133" s="4" t="n">
        <f aca="false">VLOOKUP(C133,Weltrangliste!A:B,2,FALSE())</f>
        <v>594</v>
      </c>
      <c r="H133" s="5" t="n">
        <f aca="false">F133-G133</f>
        <v>14</v>
      </c>
      <c r="I133" s="0" t="n">
        <f aca="false">D134-E134</f>
        <v>1</v>
      </c>
      <c r="K133" s="0" t="n">
        <f aca="false">1.25*EXP(0.00231*H133)</f>
        <v>1.291085776179</v>
      </c>
      <c r="U133" s="0" t="n">
        <f aca="false">SUM(D121:D130)/10</f>
        <v>1.4</v>
      </c>
    </row>
    <row r="134" customFormat="false" ht="12.75" hidden="false" customHeight="false" outlineLevel="0" collapsed="false">
      <c r="B134" s="3" t="s">
        <v>22</v>
      </c>
      <c r="C134" s="4" t="s">
        <v>28</v>
      </c>
      <c r="D134" s="4" t="n">
        <v>3</v>
      </c>
      <c r="E134" s="4" t="n">
        <v>2</v>
      </c>
      <c r="F134" s="4" t="n">
        <f aca="false">VLOOKUP(B134,Weltrangliste!A:B,2,FALSE())</f>
        <v>703</v>
      </c>
      <c r="G134" s="4" t="n">
        <f aca="false">VLOOKUP(C134,Weltrangliste!A:B,2,FALSE())</f>
        <v>689</v>
      </c>
      <c r="H134" s="5" t="n">
        <f aca="false">F134-G134</f>
        <v>14</v>
      </c>
      <c r="I134" s="0" t="n">
        <f aca="false">D135-E135</f>
        <v>1</v>
      </c>
      <c r="K134" s="0" t="n">
        <f aca="false">1.25*EXP(0.00231*H134)</f>
        <v>1.291085776179</v>
      </c>
      <c r="U134" s="0" t="n">
        <f aca="false">SUM(D122:D131)/10</f>
        <v>1.2</v>
      </c>
    </row>
    <row r="135" customFormat="false" ht="12.75" hidden="false" customHeight="false" outlineLevel="0" collapsed="false">
      <c r="B135" s="3" t="s">
        <v>39</v>
      </c>
      <c r="C135" s="4" t="s">
        <v>43</v>
      </c>
      <c r="D135" s="4" t="n">
        <v>1</v>
      </c>
      <c r="E135" s="4" t="n">
        <v>0</v>
      </c>
      <c r="F135" s="4" t="n">
        <f aca="false">VLOOKUP(B135,Weltrangliste!A:B,2,FALSE())</f>
        <v>650</v>
      </c>
      <c r="G135" s="4" t="n">
        <f aca="false">VLOOKUP(C135,Weltrangliste!A:B,2,FALSE())</f>
        <v>626</v>
      </c>
      <c r="H135" s="5" t="n">
        <f aca="false">F135-G135</f>
        <v>24</v>
      </c>
      <c r="I135" s="0" t="n">
        <f aca="false">D136-E136</f>
        <v>0</v>
      </c>
      <c r="K135" s="0" t="n">
        <f aca="false">1.25*EXP(0.00231*H135)</f>
        <v>1.32125699354261</v>
      </c>
      <c r="U135" s="0" t="n">
        <f aca="false">SUM(D123:D132)/10</f>
        <v>1.2</v>
      </c>
    </row>
    <row r="136" customFormat="false" ht="12.75" hidden="false" customHeight="false" outlineLevel="0" collapsed="false">
      <c r="B136" s="3" t="s">
        <v>20</v>
      </c>
      <c r="C136" s="4" t="s">
        <v>32</v>
      </c>
      <c r="D136" s="4" t="n">
        <v>1</v>
      </c>
      <c r="E136" s="4" t="n">
        <v>1</v>
      </c>
      <c r="F136" s="4" t="n">
        <f aca="false">VLOOKUP(B136,Weltrangliste!A:B,2,FALSE())</f>
        <v>706</v>
      </c>
      <c r="G136" s="4" t="n">
        <f aca="false">VLOOKUP(C136,Weltrangliste!A:B,2,FALSE())</f>
        <v>679</v>
      </c>
      <c r="H136" s="5" t="n">
        <f aca="false">F136-G136</f>
        <v>27</v>
      </c>
      <c r="I136" s="0" t="n">
        <f aca="false">D137-E137</f>
        <v>0</v>
      </c>
      <c r="K136" s="0" t="n">
        <f aca="false">1.25*EXP(0.00231*H136)</f>
        <v>1.33044510454099</v>
      </c>
      <c r="U136" s="0" t="n">
        <f aca="false">SUM(D124:D133)/10</f>
        <v>1.1</v>
      </c>
    </row>
    <row r="137" customFormat="false" ht="12.75" hidden="false" customHeight="false" outlineLevel="0" collapsed="false">
      <c r="B137" s="3" t="s">
        <v>85</v>
      </c>
      <c r="C137" s="4" t="s">
        <v>90</v>
      </c>
      <c r="D137" s="4" t="n">
        <v>2</v>
      </c>
      <c r="E137" s="4" t="n">
        <v>2</v>
      </c>
      <c r="F137" s="4" t="n">
        <f aca="false">VLOOKUP(B137,Weltrangliste!A:B,2,FALSE())</f>
        <v>518</v>
      </c>
      <c r="G137" s="4" t="n">
        <f aca="false">VLOOKUP(C137,Weltrangliste!A:B,2,FALSE())</f>
        <v>491</v>
      </c>
      <c r="H137" s="5" t="n">
        <f aca="false">F137-G137</f>
        <v>27</v>
      </c>
      <c r="I137" s="0" t="n">
        <f aca="false">D138-E138</f>
        <v>1</v>
      </c>
      <c r="K137" s="0" t="n">
        <f aca="false">1.25*EXP(0.00231*H137)</f>
        <v>1.33044510454099</v>
      </c>
      <c r="U137" s="0" t="n">
        <f aca="false">SUM(D125:D134)/10</f>
        <v>1.3</v>
      </c>
    </row>
    <row r="138" customFormat="false" ht="12.75" hidden="false" customHeight="false" outlineLevel="0" collapsed="false">
      <c r="B138" s="3" t="s">
        <v>18</v>
      </c>
      <c r="C138" s="4" t="s">
        <v>30</v>
      </c>
      <c r="D138" s="4" t="n">
        <v>2</v>
      </c>
      <c r="E138" s="4" t="n">
        <v>1</v>
      </c>
      <c r="F138" s="4" t="n">
        <f aca="false">VLOOKUP(B138,Weltrangliste!A:B,2,FALSE())</f>
        <v>714</v>
      </c>
      <c r="G138" s="4" t="n">
        <f aca="false">VLOOKUP(C138,Weltrangliste!A:B,2,FALSE())</f>
        <v>686</v>
      </c>
      <c r="H138" s="5" t="n">
        <f aca="false">F138-G138</f>
        <v>28</v>
      </c>
      <c r="I138" s="0" t="n">
        <f aca="false">D139-E139</f>
        <v>0</v>
      </c>
      <c r="K138" s="0" t="n">
        <f aca="false">1.25*EXP(0.00231*H138)</f>
        <v>1.33352198516138</v>
      </c>
      <c r="U138" s="0" t="n">
        <f aca="false">SUM(D126:D135)/10</f>
        <v>1.1</v>
      </c>
    </row>
    <row r="139" customFormat="false" ht="12.75" hidden="false" customHeight="false" outlineLevel="0" collapsed="false">
      <c r="B139" s="3" t="s">
        <v>53</v>
      </c>
      <c r="C139" s="4" t="s">
        <v>62</v>
      </c>
      <c r="D139" s="4" t="n">
        <v>0</v>
      </c>
      <c r="E139" s="4" t="n">
        <v>0</v>
      </c>
      <c r="F139" s="4" t="n">
        <f aca="false">VLOOKUP(B139,Weltrangliste!A:B,2,FALSE())</f>
        <v>601</v>
      </c>
      <c r="G139" s="4" t="n">
        <f aca="false">VLOOKUP(C139,Weltrangliste!A:B,2,FALSE())</f>
        <v>571</v>
      </c>
      <c r="H139" s="5" t="n">
        <f aca="false">F139-G139</f>
        <v>30</v>
      </c>
      <c r="I139" s="0" t="n">
        <f aca="false">D140-E140</f>
        <v>0</v>
      </c>
      <c r="K139" s="0" t="n">
        <f aca="false">1.25*EXP(0.00231*H139)</f>
        <v>1.33969711028818</v>
      </c>
      <c r="U139" s="0" t="n">
        <f aca="false">SUM(D127:D136)/10</f>
        <v>1.1</v>
      </c>
    </row>
    <row r="140" customFormat="false" ht="12.75" hidden="false" customHeight="false" outlineLevel="0" collapsed="false">
      <c r="B140" s="3" t="s">
        <v>61</v>
      </c>
      <c r="C140" s="4" t="s">
        <v>74</v>
      </c>
      <c r="D140" s="4" t="n">
        <v>0</v>
      </c>
      <c r="E140" s="4" t="n">
        <v>0</v>
      </c>
      <c r="F140" s="4" t="n">
        <f aca="false">VLOOKUP(B140,Weltrangliste!A:B,2,FALSE())</f>
        <v>582</v>
      </c>
      <c r="G140" s="4" t="n">
        <f aca="false">VLOOKUP(C140,Weltrangliste!A:B,2,FALSE())</f>
        <v>548</v>
      </c>
      <c r="H140" s="5" t="n">
        <f aca="false">F140-G140</f>
        <v>34</v>
      </c>
      <c r="I140" s="0" t="n">
        <f aca="false">D141-E141</f>
        <v>-2</v>
      </c>
      <c r="K140" s="0" t="n">
        <f aca="false">1.25*EXP(0.00231*H140)</f>
        <v>1.35213327820228</v>
      </c>
      <c r="U140" s="0" t="n">
        <f aca="false">SUM(D128:D137)/10</f>
        <v>1.3</v>
      </c>
    </row>
    <row r="141" customFormat="false" ht="12.75" hidden="false" customHeight="false" outlineLevel="0" collapsed="false">
      <c r="B141" s="3" t="s">
        <v>60</v>
      </c>
      <c r="C141" s="4" t="s">
        <v>74</v>
      </c>
      <c r="D141" s="4" t="n">
        <v>0</v>
      </c>
      <c r="E141" s="4" t="n">
        <v>2</v>
      </c>
      <c r="F141" s="4" t="n">
        <f aca="false">VLOOKUP(B141,Weltrangliste!A:B,2,FALSE())</f>
        <v>583</v>
      </c>
      <c r="G141" s="4" t="n">
        <f aca="false">VLOOKUP(C141,Weltrangliste!A:B,2,FALSE())</f>
        <v>548</v>
      </c>
      <c r="H141" s="5" t="n">
        <f aca="false">F141-G141</f>
        <v>35</v>
      </c>
      <c r="I141" s="0" t="n">
        <f aca="false">D142-E142</f>
        <v>0</v>
      </c>
      <c r="K141" s="0" t="n">
        <f aca="false">1.25*EXP(0.00231*H141)</f>
        <v>1.35526031641355</v>
      </c>
      <c r="U141" s="0" t="n">
        <f aca="false">SUM(D129:D138)/10</f>
        <v>1.4</v>
      </c>
    </row>
    <row r="142" customFormat="false" ht="12.75" hidden="false" customHeight="false" outlineLevel="0" collapsed="false">
      <c r="B142" s="3" t="s">
        <v>29</v>
      </c>
      <c r="C142" s="4" t="s">
        <v>38</v>
      </c>
      <c r="D142" s="4" t="n">
        <v>0</v>
      </c>
      <c r="E142" s="4" t="n">
        <v>0</v>
      </c>
      <c r="F142" s="4" t="n">
        <f aca="false">VLOOKUP(B142,Weltrangliste!A:B,2,FALSE())</f>
        <v>689</v>
      </c>
      <c r="G142" s="4" t="n">
        <f aca="false">VLOOKUP(C142,Weltrangliste!A:B,2,FALSE())</f>
        <v>653</v>
      </c>
      <c r="H142" s="5" t="n">
        <f aca="false">F142-G142</f>
        <v>36</v>
      </c>
      <c r="I142" s="0" t="n">
        <f aca="false">D143-E143</f>
        <v>0</v>
      </c>
      <c r="K142" s="0" t="n">
        <f aca="false">1.25*EXP(0.00231*H142)</f>
        <v>1.3583945864326</v>
      </c>
      <c r="U142" s="0" t="n">
        <f aca="false">SUM(D130:D139)/10</f>
        <v>1.2</v>
      </c>
    </row>
    <row r="143" customFormat="false" ht="12.75" hidden="false" customHeight="false" outlineLevel="0" collapsed="false">
      <c r="B143" s="3" t="s">
        <v>13</v>
      </c>
      <c r="C143" s="4" t="s">
        <v>24</v>
      </c>
      <c r="D143" s="4" t="n">
        <v>1</v>
      </c>
      <c r="E143" s="4" t="n">
        <v>1</v>
      </c>
      <c r="F143" s="4" t="n">
        <f aca="false">VLOOKUP(B143,Weltrangliste!A:B,2,FALSE())</f>
        <v>738</v>
      </c>
      <c r="G143" s="4" t="n">
        <f aca="false">VLOOKUP(C143,Weltrangliste!A:B,2,FALSE())</f>
        <v>701</v>
      </c>
      <c r="H143" s="5" t="n">
        <f aca="false">F143-G143</f>
        <v>37</v>
      </c>
      <c r="I143" s="0" t="n">
        <f aca="false">D144-E144</f>
        <v>1</v>
      </c>
      <c r="K143" s="0" t="n">
        <f aca="false">1.25*EXP(0.00231*H143)</f>
        <v>1.36153610498424</v>
      </c>
      <c r="U143" s="0" t="n">
        <f aca="false">SUM(D131:D140)/10</f>
        <v>1.1</v>
      </c>
    </row>
    <row r="144" customFormat="false" ht="12.75" hidden="false" customHeight="false" outlineLevel="0" collapsed="false">
      <c r="B144" s="3" t="s">
        <v>69</v>
      </c>
      <c r="C144" s="4" t="s">
        <v>84</v>
      </c>
      <c r="D144" s="4" t="n">
        <v>2</v>
      </c>
      <c r="E144" s="4" t="n">
        <v>1</v>
      </c>
      <c r="F144" s="4" t="n">
        <f aca="false">VLOOKUP(B144,Weltrangliste!A:B,2,FALSE())</f>
        <v>558</v>
      </c>
      <c r="G144" s="4" t="n">
        <f aca="false">VLOOKUP(C144,Weltrangliste!A:B,2,FALSE())</f>
        <v>519</v>
      </c>
      <c r="H144" s="5" t="n">
        <f aca="false">F144-G144</f>
        <v>39</v>
      </c>
      <c r="I144" s="0" t="n">
        <f aca="false">D145-E145</f>
        <v>0</v>
      </c>
      <c r="K144" s="0" t="n">
        <f aca="false">1.25*EXP(0.00231*H144)</f>
        <v>1.36784095477785</v>
      </c>
      <c r="U144" s="0" t="n">
        <f aca="false">SUM(D132:D141)/10</f>
        <v>1</v>
      </c>
    </row>
    <row r="145" customFormat="false" ht="12.75" hidden="false" customHeight="false" outlineLevel="0" collapsed="false">
      <c r="B145" s="3" t="s">
        <v>69</v>
      </c>
      <c r="C145" s="4" t="s">
        <v>84</v>
      </c>
      <c r="D145" s="4" t="n">
        <v>1</v>
      </c>
      <c r="E145" s="4" t="n">
        <v>1</v>
      </c>
      <c r="F145" s="4" t="n">
        <f aca="false">VLOOKUP(B145,Weltrangliste!A:B,2,FALSE())</f>
        <v>558</v>
      </c>
      <c r="G145" s="4" t="n">
        <f aca="false">VLOOKUP(C145,Weltrangliste!A:B,2,FALSE())</f>
        <v>519</v>
      </c>
      <c r="H145" s="5" t="n">
        <f aca="false">F145-G145</f>
        <v>39</v>
      </c>
      <c r="I145" s="0" t="n">
        <f aca="false">D146-E146</f>
        <v>0</v>
      </c>
      <c r="K145" s="0" t="n">
        <f aca="false">1.25*EXP(0.00231*H145)</f>
        <v>1.36784095477785</v>
      </c>
      <c r="U145" s="0" t="n">
        <f aca="false">SUM(D133:D142)/10</f>
        <v>0.9</v>
      </c>
    </row>
    <row r="146" customFormat="false" ht="12.75" hidden="false" customHeight="false" outlineLevel="0" collapsed="false">
      <c r="B146" s="3" t="s">
        <v>18</v>
      </c>
      <c r="C146" s="4" t="s">
        <v>33</v>
      </c>
      <c r="D146" s="4" t="n">
        <v>0</v>
      </c>
      <c r="E146" s="4" t="n">
        <v>0</v>
      </c>
      <c r="F146" s="4" t="n">
        <f aca="false">VLOOKUP(B146,Weltrangliste!A:B,2,FALSE())</f>
        <v>714</v>
      </c>
      <c r="G146" s="4" t="n">
        <f aca="false">VLOOKUP(C146,Weltrangliste!A:B,2,FALSE())</f>
        <v>674</v>
      </c>
      <c r="H146" s="5" t="n">
        <f aca="false">F146-G146</f>
        <v>40</v>
      </c>
      <c r="I146" s="0" t="n">
        <f aca="false">D147-E147</f>
        <v>2</v>
      </c>
      <c r="K146" s="0" t="n">
        <f aca="false">1.25*EXP(0.00231*H146)</f>
        <v>1.37100431966316</v>
      </c>
      <c r="U146" s="0" t="n">
        <f aca="false">SUM(D134:D143)/10</f>
        <v>1</v>
      </c>
    </row>
    <row r="147" customFormat="false" ht="12.75" hidden="false" customHeight="false" outlineLevel="0" collapsed="false">
      <c r="B147" s="3" t="s">
        <v>18</v>
      </c>
      <c r="C147" s="4" t="s">
        <v>33</v>
      </c>
      <c r="D147" s="4" t="n">
        <v>3</v>
      </c>
      <c r="E147" s="4" t="n">
        <v>1</v>
      </c>
      <c r="F147" s="4" t="n">
        <f aca="false">VLOOKUP(B147,Weltrangliste!A:B,2,FALSE())</f>
        <v>714</v>
      </c>
      <c r="G147" s="4" t="n">
        <f aca="false">VLOOKUP(C147,Weltrangliste!A:B,2,FALSE())</f>
        <v>674</v>
      </c>
      <c r="H147" s="5" t="n">
        <f aca="false">F147-G147</f>
        <v>40</v>
      </c>
      <c r="I147" s="0" t="n">
        <f aca="false">D148-E148</f>
        <v>1</v>
      </c>
      <c r="K147" s="0" t="n">
        <f aca="false">1.25*EXP(0.00231*H147)</f>
        <v>1.37100431966316</v>
      </c>
      <c r="U147" s="0" t="n">
        <f aca="false">SUM(D135:D144)/10</f>
        <v>0.9</v>
      </c>
    </row>
    <row r="148" customFormat="false" ht="12.75" hidden="false" customHeight="false" outlineLevel="0" collapsed="false">
      <c r="B148" s="3" t="s">
        <v>76</v>
      </c>
      <c r="C148" s="4" t="s">
        <v>87</v>
      </c>
      <c r="D148" s="4" t="n">
        <v>2</v>
      </c>
      <c r="E148" s="4" t="n">
        <v>1</v>
      </c>
      <c r="F148" s="4" t="n">
        <f aca="false">VLOOKUP(B148,Weltrangliste!A:B,2,FALSE())</f>
        <v>546</v>
      </c>
      <c r="G148" s="4" t="n">
        <f aca="false">VLOOKUP(C148,Weltrangliste!A:B,2,FALSE())</f>
        <v>506</v>
      </c>
      <c r="H148" s="5" t="n">
        <f aca="false">F148-G148</f>
        <v>40</v>
      </c>
      <c r="I148" s="0" t="n">
        <f aca="false">D149-E149</f>
        <v>3</v>
      </c>
      <c r="K148" s="0" t="n">
        <f aca="false">1.25*EXP(0.00231*H148)</f>
        <v>1.37100431966316</v>
      </c>
      <c r="U148" s="0" t="n">
        <f aca="false">SUM(D136:D145)/10</f>
        <v>0.9</v>
      </c>
    </row>
    <row r="149" customFormat="false" ht="12.75" hidden="false" customHeight="false" outlineLevel="0" collapsed="false">
      <c r="B149" s="3" t="s">
        <v>58</v>
      </c>
      <c r="C149" s="4" t="s">
        <v>74</v>
      </c>
      <c r="D149" s="4" t="n">
        <v>4</v>
      </c>
      <c r="E149" s="4" t="n">
        <v>1</v>
      </c>
      <c r="F149" s="4" t="n">
        <f aca="false">VLOOKUP(B149,Weltrangliste!A:B,2,FALSE())</f>
        <v>591</v>
      </c>
      <c r="G149" s="4" t="n">
        <f aca="false">VLOOKUP(C149,Weltrangliste!A:B,2,FALSE())</f>
        <v>548</v>
      </c>
      <c r="H149" s="5" t="n">
        <f aca="false">F149-G149</f>
        <v>43</v>
      </c>
      <c r="I149" s="0" t="n">
        <f aca="false">D150-E150</f>
        <v>0</v>
      </c>
      <c r="K149" s="0" t="n">
        <f aca="false">1.25*EXP(0.00231*H149)</f>
        <v>1.38053837695095</v>
      </c>
      <c r="U149" s="0" t="n">
        <f aca="false">SUM(D137:D146)/10</f>
        <v>0.8</v>
      </c>
    </row>
    <row r="150" customFormat="false" ht="12.75" hidden="false" customHeight="false" outlineLevel="0" collapsed="false">
      <c r="B150" s="3" t="s">
        <v>36</v>
      </c>
      <c r="C150" s="4" t="s">
        <v>47</v>
      </c>
      <c r="D150" s="4" t="n">
        <v>1</v>
      </c>
      <c r="E150" s="4" t="n">
        <v>1</v>
      </c>
      <c r="F150" s="4" t="n">
        <f aca="false">VLOOKUP(B150,Weltrangliste!A:B,2,FALSE())</f>
        <v>661</v>
      </c>
      <c r="G150" s="4" t="n">
        <f aca="false">VLOOKUP(C150,Weltrangliste!A:B,2,FALSE())</f>
        <v>612</v>
      </c>
      <c r="H150" s="5" t="n">
        <f aca="false">F150-G150</f>
        <v>49</v>
      </c>
      <c r="I150" s="0" t="n">
        <f aca="false">D151-E151</f>
        <v>1</v>
      </c>
      <c r="K150" s="0" t="n">
        <f aca="false">1.25*EXP(0.00231*H150)</f>
        <v>1.3998058540331</v>
      </c>
      <c r="U150" s="0" t="n">
        <f aca="false">SUM(D138:D147)/10</f>
        <v>0.9</v>
      </c>
    </row>
    <row r="151" customFormat="false" ht="12.75" hidden="false" customHeight="false" outlineLevel="0" collapsed="false">
      <c r="B151" s="3" t="s">
        <v>48</v>
      </c>
      <c r="C151" s="4" t="s">
        <v>66</v>
      </c>
      <c r="D151" s="4" t="n">
        <v>1</v>
      </c>
      <c r="E151" s="4" t="n">
        <v>0</v>
      </c>
      <c r="F151" s="4" t="n">
        <f aca="false">VLOOKUP(B151,Weltrangliste!A:B,2,FALSE())</f>
        <v>611</v>
      </c>
      <c r="G151" s="4" t="n">
        <f aca="false">VLOOKUP(C151,Weltrangliste!A:B,2,FALSE())</f>
        <v>561</v>
      </c>
      <c r="H151" s="5" t="n">
        <f aca="false">F151-G151</f>
        <v>50</v>
      </c>
      <c r="I151" s="0" t="n">
        <f aca="false">D152-E152</f>
        <v>2</v>
      </c>
      <c r="K151" s="0" t="n">
        <f aca="false">1.25*EXP(0.00231*H151)</f>
        <v>1.40304314318535</v>
      </c>
      <c r="U151" s="0" t="n">
        <f aca="false">SUM(D139:D148)/10</f>
        <v>0.9</v>
      </c>
    </row>
    <row r="152" customFormat="false" ht="12.75" hidden="false" customHeight="false" outlineLevel="0" collapsed="false">
      <c r="B152" s="3" t="s">
        <v>13</v>
      </c>
      <c r="C152" s="4" t="s">
        <v>30</v>
      </c>
      <c r="D152" s="4" t="n">
        <v>2</v>
      </c>
      <c r="E152" s="4" t="n">
        <v>0</v>
      </c>
      <c r="F152" s="4" t="n">
        <f aca="false">VLOOKUP(B152,Weltrangliste!A:B,2,FALSE())</f>
        <v>738</v>
      </c>
      <c r="G152" s="4" t="n">
        <f aca="false">VLOOKUP(C152,Weltrangliste!A:B,2,FALSE())</f>
        <v>686</v>
      </c>
      <c r="H152" s="5" t="n">
        <f aca="false">F152-G152</f>
        <v>52</v>
      </c>
      <c r="I152" s="0" t="n">
        <f aca="false">D153-E153</f>
        <v>-2</v>
      </c>
      <c r="K152" s="0" t="n">
        <f aca="false">1.25*EXP(0.00231*H152)</f>
        <v>1.40954019914983</v>
      </c>
      <c r="U152" s="0" t="n">
        <f aca="false">SUM(D140:D149)/10</f>
        <v>1.3</v>
      </c>
    </row>
    <row r="153" customFormat="false" ht="12.75" hidden="false" customHeight="false" outlineLevel="0" collapsed="false">
      <c r="B153" s="3" t="s">
        <v>36</v>
      </c>
      <c r="C153" s="4" t="s">
        <v>49</v>
      </c>
      <c r="D153" s="4" t="n">
        <v>1</v>
      </c>
      <c r="E153" s="4" t="n">
        <v>3</v>
      </c>
      <c r="F153" s="4" t="n">
        <f aca="false">VLOOKUP(B153,Weltrangliste!A:B,2,FALSE())</f>
        <v>661</v>
      </c>
      <c r="G153" s="4" t="n">
        <f aca="false">VLOOKUP(C153,Weltrangliste!A:B,2,FALSE())</f>
        <v>609</v>
      </c>
      <c r="H153" s="5" t="n">
        <f aca="false">F153-G153</f>
        <v>52</v>
      </c>
      <c r="I153" s="0" t="n">
        <f aca="false">D154-E154</f>
        <v>0</v>
      </c>
      <c r="K153" s="0" t="n">
        <f aca="false">1.25*EXP(0.00231*H153)</f>
        <v>1.40954019914983</v>
      </c>
      <c r="U153" s="0" t="n">
        <f aca="false">SUM(D141:D150)/10</f>
        <v>1.4</v>
      </c>
    </row>
    <row r="154" customFormat="false" ht="12.75" hidden="false" customHeight="false" outlineLevel="0" collapsed="false">
      <c r="B154" s="3" t="s">
        <v>17</v>
      </c>
      <c r="C154" s="4" t="s">
        <v>33</v>
      </c>
      <c r="D154" s="4" t="n">
        <v>1</v>
      </c>
      <c r="E154" s="4" t="n">
        <v>1</v>
      </c>
      <c r="F154" s="4" t="n">
        <f aca="false">VLOOKUP(B154,Weltrangliste!A:B,2,FALSE())</f>
        <v>727</v>
      </c>
      <c r="G154" s="4" t="n">
        <f aca="false">VLOOKUP(C154,Weltrangliste!A:B,2,FALSE())</f>
        <v>674</v>
      </c>
      <c r="H154" s="5" t="n">
        <f aca="false">F154-G154</f>
        <v>53</v>
      </c>
      <c r="I154" s="0" t="n">
        <f aca="false">D155-E155</f>
        <v>1</v>
      </c>
      <c r="K154" s="0" t="n">
        <f aca="false">1.25*EXP(0.00231*H154)</f>
        <v>1.41280000063103</v>
      </c>
      <c r="U154" s="0" t="n">
        <f aca="false">SUM(D142:D151)/10</f>
        <v>1.5</v>
      </c>
    </row>
    <row r="155" customFormat="false" ht="12.75" hidden="false" customHeight="false" outlineLevel="0" collapsed="false">
      <c r="B155" s="3" t="s">
        <v>37</v>
      </c>
      <c r="C155" s="4" t="s">
        <v>54</v>
      </c>
      <c r="D155" s="4" t="n">
        <v>1</v>
      </c>
      <c r="E155" s="4" t="n">
        <v>0</v>
      </c>
      <c r="F155" s="4" t="n">
        <f aca="false">VLOOKUP(B155,Weltrangliste!A:B,2,FALSE())</f>
        <v>654</v>
      </c>
      <c r="G155" s="4" t="n">
        <f aca="false">VLOOKUP(C155,Weltrangliste!A:B,2,FALSE())</f>
        <v>601</v>
      </c>
      <c r="H155" s="5" t="n">
        <f aca="false">F155-G155</f>
        <v>53</v>
      </c>
      <c r="I155" s="0" t="n">
        <f aca="false">D156-E156</f>
        <v>-2</v>
      </c>
      <c r="K155" s="0" t="n">
        <f aca="false">1.25*EXP(0.00231*H155)</f>
        <v>1.41280000063103</v>
      </c>
      <c r="U155" s="0" t="n">
        <f aca="false">SUM(D143:D152)/10</f>
        <v>1.7</v>
      </c>
    </row>
    <row r="156" customFormat="false" ht="12.75" hidden="false" customHeight="false" outlineLevel="0" collapsed="false">
      <c r="B156" s="3" t="s">
        <v>4</v>
      </c>
      <c r="C156" s="4" t="s">
        <v>14</v>
      </c>
      <c r="D156" s="4" t="n">
        <v>1</v>
      </c>
      <c r="E156" s="4" t="n">
        <v>3</v>
      </c>
      <c r="F156" s="4" t="n">
        <f aca="false">VLOOKUP(B156,Weltrangliste!A:B,2,FALSE())</f>
        <v>791</v>
      </c>
      <c r="G156" s="4" t="n">
        <f aca="false">VLOOKUP(C156,Weltrangliste!A:B,2,FALSE())</f>
        <v>738</v>
      </c>
      <c r="H156" s="5" t="n">
        <f aca="false">F156-G156</f>
        <v>53</v>
      </c>
      <c r="I156" s="0" t="n">
        <f aca="false">D157-E157</f>
        <v>1</v>
      </c>
      <c r="K156" s="0" t="n">
        <f aca="false">1.25*EXP(0.00231*H156)</f>
        <v>1.41280000063103</v>
      </c>
      <c r="U156" s="0" t="n">
        <f aca="false">SUM(D144:D153)/10</f>
        <v>1.7</v>
      </c>
    </row>
    <row r="157" customFormat="false" ht="12.75" hidden="false" customHeight="false" outlineLevel="0" collapsed="false">
      <c r="B157" s="3" t="s">
        <v>9</v>
      </c>
      <c r="C157" s="4" t="s">
        <v>19</v>
      </c>
      <c r="D157" s="4" t="n">
        <v>3</v>
      </c>
      <c r="E157" s="4" t="n">
        <v>2</v>
      </c>
      <c r="F157" s="4" t="n">
        <f aca="false">VLOOKUP(B157,Weltrangliste!A:B,2,FALSE())</f>
        <v>765</v>
      </c>
      <c r="G157" s="4" t="n">
        <f aca="false">VLOOKUP(C157,Weltrangliste!A:B,2,FALSE())</f>
        <v>712</v>
      </c>
      <c r="H157" s="5" t="n">
        <f aca="false">F157-G157</f>
        <v>53</v>
      </c>
      <c r="I157" s="0" t="n">
        <f aca="false">D158-E158</f>
        <v>2</v>
      </c>
      <c r="K157" s="0" t="n">
        <f aca="false">1.25*EXP(0.00231*H157)</f>
        <v>1.41280000063103</v>
      </c>
      <c r="U157" s="0" t="n">
        <f aca="false">SUM(D145:D154)/10</f>
        <v>1.6</v>
      </c>
    </row>
    <row r="158" customFormat="false" ht="12.75" hidden="false" customHeight="false" outlineLevel="0" collapsed="false">
      <c r="B158" s="3" t="s">
        <v>11</v>
      </c>
      <c r="C158" s="4" t="s">
        <v>25</v>
      </c>
      <c r="D158" s="4" t="n">
        <v>2</v>
      </c>
      <c r="E158" s="4" t="n">
        <v>0</v>
      </c>
      <c r="F158" s="4" t="n">
        <f aca="false">VLOOKUP(B158,Weltrangliste!A:B,2,FALSE())</f>
        <v>756</v>
      </c>
      <c r="G158" s="4" t="n">
        <f aca="false">VLOOKUP(C158,Weltrangliste!A:B,2,FALSE())</f>
        <v>701</v>
      </c>
      <c r="H158" s="5" t="n">
        <f aca="false">F158-G158</f>
        <v>55</v>
      </c>
      <c r="I158" s="0" t="n">
        <f aca="false">D159-E159</f>
        <v>0</v>
      </c>
      <c r="K158" s="0" t="n">
        <f aca="false">1.25*EXP(0.00231*H158)</f>
        <v>1.41934223756459</v>
      </c>
      <c r="U158" s="0" t="n">
        <f aca="false">SUM(D146:D155)/10</f>
        <v>1.6</v>
      </c>
    </row>
    <row r="159" customFormat="false" ht="12.75" hidden="false" customHeight="false" outlineLevel="0" collapsed="false">
      <c r="B159" s="3" t="s">
        <v>144</v>
      </c>
      <c r="C159" s="4" t="s">
        <v>159</v>
      </c>
      <c r="D159" s="4" t="n">
        <v>0</v>
      </c>
      <c r="E159" s="4" t="n">
        <v>0</v>
      </c>
      <c r="F159" s="4" t="n">
        <f aca="false">VLOOKUP(B159,Weltrangliste!A:B,2,FALSE())</f>
        <v>295</v>
      </c>
      <c r="G159" s="4" t="n">
        <f aca="false">VLOOKUP(C159,Weltrangliste!A:B,2,FALSE())</f>
        <v>236</v>
      </c>
      <c r="H159" s="5" t="n">
        <f aca="false">F159-G159</f>
        <v>59</v>
      </c>
      <c r="I159" s="0" t="n">
        <f aca="false">D160-E160</f>
        <v>1</v>
      </c>
      <c r="K159" s="0" t="n">
        <f aca="false">1.25*EXP(0.00231*H159)</f>
        <v>1.43251773690573</v>
      </c>
      <c r="U159" s="0" t="n">
        <f aca="false">SUM(D147:D156)/10</f>
        <v>1.7</v>
      </c>
    </row>
    <row r="160" customFormat="false" ht="12.75" hidden="false" customHeight="false" outlineLevel="0" collapsed="false">
      <c r="B160" s="3" t="s">
        <v>144</v>
      </c>
      <c r="C160" s="4" t="s">
        <v>159</v>
      </c>
      <c r="D160" s="4" t="n">
        <v>1</v>
      </c>
      <c r="E160" s="4" t="n">
        <v>0</v>
      </c>
      <c r="F160" s="4" t="n">
        <f aca="false">VLOOKUP(B160,Weltrangliste!A:B,2,FALSE())</f>
        <v>295</v>
      </c>
      <c r="G160" s="4" t="n">
        <f aca="false">VLOOKUP(C160,Weltrangliste!A:B,2,FALSE())</f>
        <v>236</v>
      </c>
      <c r="H160" s="5" t="n">
        <f aca="false">F160-G160</f>
        <v>59</v>
      </c>
      <c r="I160" s="0" t="n">
        <f aca="false">D161-E161</f>
        <v>0</v>
      </c>
      <c r="K160" s="0" t="n">
        <f aca="false">1.25*EXP(0.00231*H160)</f>
        <v>1.43251773690573</v>
      </c>
      <c r="U160" s="0" t="n">
        <f aca="false">SUM(D148:D157)/10</f>
        <v>1.7</v>
      </c>
    </row>
    <row r="161" customFormat="false" ht="12.75" hidden="false" customHeight="false" outlineLevel="0" collapsed="false">
      <c r="B161" s="3" t="s">
        <v>18</v>
      </c>
      <c r="C161" s="4" t="s">
        <v>37</v>
      </c>
      <c r="D161" s="4" t="n">
        <v>0</v>
      </c>
      <c r="E161" s="4" t="n">
        <v>0</v>
      </c>
      <c r="F161" s="4" t="n">
        <f aca="false">VLOOKUP(B161,Weltrangliste!A:B,2,FALSE())</f>
        <v>714</v>
      </c>
      <c r="G161" s="4" t="n">
        <f aca="false">VLOOKUP(C161,Weltrangliste!A:B,2,FALSE())</f>
        <v>654</v>
      </c>
      <c r="H161" s="5" t="n">
        <f aca="false">F161-G161</f>
        <v>60</v>
      </c>
      <c r="I161" s="0" t="n">
        <f aca="false">D162-E162</f>
        <v>0</v>
      </c>
      <c r="K161" s="0" t="n">
        <f aca="false">1.25*EXP(0.00231*H161)</f>
        <v>1.43583067785159</v>
      </c>
      <c r="U161" s="0" t="n">
        <f aca="false">SUM(D149:D158)/10</f>
        <v>1.7</v>
      </c>
    </row>
    <row r="162" customFormat="false" ht="12.75" hidden="false" customHeight="false" outlineLevel="0" collapsed="false">
      <c r="B162" s="3" t="s">
        <v>6</v>
      </c>
      <c r="C162" s="4" t="s">
        <v>21</v>
      </c>
      <c r="D162" s="4" t="n">
        <v>0</v>
      </c>
      <c r="E162" s="4" t="n">
        <v>0</v>
      </c>
      <c r="F162" s="4" t="n">
        <f aca="false">VLOOKUP(B162,Weltrangliste!A:B,2,FALSE())</f>
        <v>766</v>
      </c>
      <c r="G162" s="4" t="n">
        <f aca="false">VLOOKUP(C162,Weltrangliste!A:B,2,FALSE())</f>
        <v>706</v>
      </c>
      <c r="H162" s="5" t="n">
        <f aca="false">F162-G162</f>
        <v>60</v>
      </c>
      <c r="I162" s="0" t="n">
        <f aca="false">D163-E163</f>
        <v>0</v>
      </c>
      <c r="K162" s="0" t="n">
        <f aca="false">1.25*EXP(0.00231*H162)</f>
        <v>1.43583067785159</v>
      </c>
      <c r="U162" s="0" t="n">
        <f aca="false">SUM(D150:D159)/10</f>
        <v>1.3</v>
      </c>
    </row>
    <row r="163" customFormat="false" ht="12.75" hidden="false" customHeight="false" outlineLevel="0" collapsed="false">
      <c r="B163" s="3" t="s">
        <v>51</v>
      </c>
      <c r="C163" s="4" t="s">
        <v>74</v>
      </c>
      <c r="D163" s="4" t="n">
        <v>2</v>
      </c>
      <c r="E163" s="4" t="n">
        <v>2</v>
      </c>
      <c r="F163" s="4" t="n">
        <f aca="false">VLOOKUP(B163,Weltrangliste!A:B,2,FALSE())</f>
        <v>608</v>
      </c>
      <c r="G163" s="4" t="n">
        <f aca="false">VLOOKUP(C163,Weltrangliste!A:B,2,FALSE())</f>
        <v>548</v>
      </c>
      <c r="H163" s="5" t="n">
        <f aca="false">F163-G163</f>
        <v>60</v>
      </c>
      <c r="I163" s="0" t="n">
        <f aca="false">D164-E164</f>
        <v>1</v>
      </c>
      <c r="K163" s="0" t="n">
        <f aca="false">1.25*EXP(0.00231*H163)</f>
        <v>1.43583067785159</v>
      </c>
      <c r="U163" s="0" t="n">
        <f aca="false">SUM(D151:D160)/10</f>
        <v>1.3</v>
      </c>
    </row>
    <row r="164" customFormat="false" ht="12.75" hidden="false" customHeight="false" outlineLevel="0" collapsed="false">
      <c r="B164" s="3" t="s">
        <v>10</v>
      </c>
      <c r="C164" s="4" t="s">
        <v>27</v>
      </c>
      <c r="D164" s="4" t="n">
        <v>2</v>
      </c>
      <c r="E164" s="4" t="n">
        <v>1</v>
      </c>
      <c r="F164" s="4" t="n">
        <f aca="false">VLOOKUP(B164,Weltrangliste!A:B,2,FALSE())</f>
        <v>758</v>
      </c>
      <c r="G164" s="4" t="n">
        <f aca="false">VLOOKUP(C164,Weltrangliste!A:B,2,FALSE())</f>
        <v>697</v>
      </c>
      <c r="H164" s="5" t="n">
        <f aca="false">F164-G164</f>
        <v>61</v>
      </c>
      <c r="I164" s="0" t="n">
        <f aca="false">D165-E165</f>
        <v>2</v>
      </c>
      <c r="K164" s="0" t="n">
        <f aca="false">1.25*EXP(0.00231*H164)</f>
        <v>1.43915128053694</v>
      </c>
      <c r="U164" s="0" t="n">
        <f aca="false">SUM(D152:D161)/10</f>
        <v>1.2</v>
      </c>
    </row>
    <row r="165" customFormat="false" ht="12.75" hidden="false" customHeight="false" outlineLevel="0" collapsed="false">
      <c r="B165" s="3" t="s">
        <v>8</v>
      </c>
      <c r="C165" s="4" t="s">
        <v>22</v>
      </c>
      <c r="D165" s="4" t="n">
        <v>3</v>
      </c>
      <c r="E165" s="4" t="n">
        <v>1</v>
      </c>
      <c r="F165" s="4" t="n">
        <f aca="false">VLOOKUP(B165,Weltrangliste!A:B,2,FALSE())</f>
        <v>765</v>
      </c>
      <c r="G165" s="4" t="n">
        <f aca="false">VLOOKUP(C165,Weltrangliste!A:B,2,FALSE())</f>
        <v>703</v>
      </c>
      <c r="H165" s="5" t="n">
        <f aca="false">F165-G165</f>
        <v>62</v>
      </c>
      <c r="I165" s="0" t="n">
        <f aca="false">D166-E166</f>
        <v>0</v>
      </c>
      <c r="K165" s="0" t="n">
        <f aca="false">1.25*EXP(0.00231*H165)</f>
        <v>1.44247956268086</v>
      </c>
      <c r="U165" s="0" t="n">
        <f aca="false">SUM(D153:D162)/10</f>
        <v>1</v>
      </c>
    </row>
    <row r="166" customFormat="false" ht="12.75" hidden="false" customHeight="false" outlineLevel="0" collapsed="false">
      <c r="B166" s="4" t="s">
        <v>76</v>
      </c>
      <c r="C166" s="4" t="s">
        <v>94</v>
      </c>
      <c r="D166" s="4" t="n">
        <v>2</v>
      </c>
      <c r="E166" s="4" t="n">
        <v>2</v>
      </c>
      <c r="F166" s="4" t="n">
        <f aca="false">VLOOKUP(B166,Weltrangliste!A:B,2,FALSE())</f>
        <v>546</v>
      </c>
      <c r="G166" s="4" t="n">
        <f aca="false">VLOOKUP(C166,Weltrangliste!A:B,2,FALSE())</f>
        <v>482</v>
      </c>
      <c r="H166" s="5" t="n">
        <f aca="false">F166-G166</f>
        <v>64</v>
      </c>
      <c r="I166" s="0" t="n">
        <f aca="false">D167-E167</f>
        <v>-1</v>
      </c>
      <c r="K166" s="0" t="n">
        <f aca="false">1.25*EXP(0.00231*H166)</f>
        <v>1.44915923642566</v>
      </c>
      <c r="U166" s="0" t="n">
        <f aca="false">SUM(D154:D163)/10</f>
        <v>1.1</v>
      </c>
    </row>
    <row r="167" customFormat="false" ht="12.75" hidden="false" customHeight="false" outlineLevel="0" collapsed="false">
      <c r="B167" s="3" t="s">
        <v>13</v>
      </c>
      <c r="C167" s="4" t="s">
        <v>33</v>
      </c>
      <c r="D167" s="4" t="n">
        <v>0</v>
      </c>
      <c r="E167" s="4" t="n">
        <v>1</v>
      </c>
      <c r="F167" s="4" t="n">
        <f aca="false">VLOOKUP(B167,Weltrangliste!A:B,2,FALSE())</f>
        <v>738</v>
      </c>
      <c r="G167" s="4" t="n">
        <f aca="false">VLOOKUP(C167,Weltrangliste!A:B,2,FALSE())</f>
        <v>674</v>
      </c>
      <c r="H167" s="5" t="n">
        <f aca="false">F167-G167</f>
        <v>64</v>
      </c>
      <c r="I167" s="0" t="n">
        <f aca="false">D168-E168</f>
        <v>5</v>
      </c>
      <c r="K167" s="0" t="n">
        <f aca="false">1.25*EXP(0.00231*H167)</f>
        <v>1.44915923642566</v>
      </c>
      <c r="U167" s="0" t="n">
        <f aca="false">SUM(D155:D164)/10</f>
        <v>1.2</v>
      </c>
    </row>
    <row r="168" customFormat="false" ht="12.75" hidden="false" customHeight="false" outlineLevel="0" collapsed="false">
      <c r="B168" s="3" t="s">
        <v>53</v>
      </c>
      <c r="C168" s="4" t="s">
        <v>80</v>
      </c>
      <c r="D168" s="4" t="n">
        <v>5</v>
      </c>
      <c r="E168" s="4" t="n">
        <v>0</v>
      </c>
      <c r="F168" s="4" t="n">
        <f aca="false">VLOOKUP(B168,Weltrangliste!A:B,2,FALSE())</f>
        <v>601</v>
      </c>
      <c r="G168" s="4" t="n">
        <f aca="false">VLOOKUP(C168,Weltrangliste!A:B,2,FALSE())</f>
        <v>536</v>
      </c>
      <c r="H168" s="5" t="n">
        <f aca="false">F168-G168</f>
        <v>65</v>
      </c>
      <c r="I168" s="0" t="n">
        <f aca="false">D169-E169</f>
        <v>-4</v>
      </c>
      <c r="K168" s="0" t="n">
        <f aca="false">1.25*EXP(0.00231*H168)</f>
        <v>1.45251066366998</v>
      </c>
      <c r="U168" s="0" t="n">
        <f aca="false">SUM(D156:D165)/10</f>
        <v>1.4</v>
      </c>
    </row>
    <row r="169" customFormat="false" ht="12.75" hidden="false" customHeight="false" outlineLevel="0" collapsed="false">
      <c r="B169" s="3" t="s">
        <v>36</v>
      </c>
      <c r="C169" s="4" t="s">
        <v>56</v>
      </c>
      <c r="D169" s="4" t="n">
        <v>1</v>
      </c>
      <c r="E169" s="4" t="n">
        <v>5</v>
      </c>
      <c r="F169" s="4" t="n">
        <f aca="false">VLOOKUP(B169,Weltrangliste!A:B,2,FALSE())</f>
        <v>661</v>
      </c>
      <c r="G169" s="4" t="n">
        <f aca="false">VLOOKUP(C169,Weltrangliste!A:B,2,FALSE())</f>
        <v>596</v>
      </c>
      <c r="H169" s="5" t="n">
        <f aca="false">F169-G169</f>
        <v>65</v>
      </c>
      <c r="I169" s="0" t="n">
        <f aca="false">D170-E170</f>
        <v>1</v>
      </c>
      <c r="K169" s="0" t="n">
        <f aca="false">1.25*EXP(0.00231*H169)</f>
        <v>1.45251066366998</v>
      </c>
      <c r="U169" s="0" t="n">
        <f aca="false">SUM(D157:D166)/10</f>
        <v>1.5</v>
      </c>
    </row>
    <row r="170" customFormat="false" ht="12.75" hidden="false" customHeight="false" outlineLevel="0" collapsed="false">
      <c r="B170" s="3" t="s">
        <v>6</v>
      </c>
      <c r="C170" s="4" t="s">
        <v>26</v>
      </c>
      <c r="D170" s="4" t="n">
        <v>3</v>
      </c>
      <c r="E170" s="4" t="n">
        <v>2</v>
      </c>
      <c r="F170" s="4" t="n">
        <f aca="false">VLOOKUP(B170,Weltrangliste!A:B,2,FALSE())</f>
        <v>766</v>
      </c>
      <c r="G170" s="4" t="n">
        <f aca="false">VLOOKUP(C170,Weltrangliste!A:B,2,FALSE())</f>
        <v>700</v>
      </c>
      <c r="H170" s="5" t="n">
        <f aca="false">F170-G170</f>
        <v>66</v>
      </c>
      <c r="I170" s="0" t="n">
        <f aca="false">D171-E171</f>
        <v>0</v>
      </c>
      <c r="K170" s="0" t="n">
        <f aca="false">1.25*EXP(0.00231*H170)</f>
        <v>1.45586984165989</v>
      </c>
      <c r="U170" s="0" t="n">
        <f aca="false">SUM(D158:D167)/10</f>
        <v>1.2</v>
      </c>
    </row>
    <row r="171" customFormat="false" ht="12.75" hidden="false" customHeight="false" outlineLevel="0" collapsed="false">
      <c r="B171" s="3" t="s">
        <v>47</v>
      </c>
      <c r="C171" s="4" t="s">
        <v>78</v>
      </c>
      <c r="D171" s="4" t="n">
        <v>2</v>
      </c>
      <c r="E171" s="4" t="n">
        <v>2</v>
      </c>
      <c r="F171" s="4" t="n">
        <f aca="false">VLOOKUP(B171,Weltrangliste!A:B,2,FALSE())</f>
        <v>612</v>
      </c>
      <c r="G171" s="4" t="n">
        <f aca="false">VLOOKUP(C171,Weltrangliste!A:B,2,FALSE())</f>
        <v>544</v>
      </c>
      <c r="H171" s="5" t="n">
        <f aca="false">F171-G171</f>
        <v>68</v>
      </c>
      <c r="I171" s="0" t="n">
        <f aca="false">D172-E172</f>
        <v>2</v>
      </c>
      <c r="K171" s="0" t="n">
        <f aca="false">1.25*EXP(0.00231*H171)</f>
        <v>1.46261152161764</v>
      </c>
      <c r="U171" s="0" t="n">
        <f aca="false">SUM(D159:D168)/10</f>
        <v>1.5</v>
      </c>
    </row>
    <row r="172" customFormat="false" ht="12.75" hidden="false" customHeight="false" outlineLevel="0" collapsed="false">
      <c r="B172" s="3" t="s">
        <v>32</v>
      </c>
      <c r="C172" s="4" t="s">
        <v>48</v>
      </c>
      <c r="D172" s="4" t="n">
        <v>2</v>
      </c>
      <c r="E172" s="4" t="n">
        <v>0</v>
      </c>
      <c r="F172" s="4" t="n">
        <f aca="false">VLOOKUP(B172,Weltrangliste!A:B,2,FALSE())</f>
        <v>679</v>
      </c>
      <c r="G172" s="4" t="n">
        <f aca="false">VLOOKUP(C172,Weltrangliste!A:B,2,FALSE())</f>
        <v>611</v>
      </c>
      <c r="H172" s="5" t="n">
        <f aca="false">F172-G172</f>
        <v>68</v>
      </c>
      <c r="I172" s="0" t="n">
        <f aca="false">D173-E173</f>
        <v>2</v>
      </c>
      <c r="K172" s="0" t="n">
        <f aca="false">1.25*EXP(0.00231*H172)</f>
        <v>1.46261152161764</v>
      </c>
      <c r="U172" s="0" t="n">
        <f aca="false">SUM(D160:D169)/10</f>
        <v>1.6</v>
      </c>
    </row>
    <row r="173" customFormat="false" ht="12.75" hidden="false" customHeight="false" outlineLevel="0" collapsed="false">
      <c r="B173" s="3" t="s">
        <v>176</v>
      </c>
      <c r="C173" s="4" t="s">
        <v>191</v>
      </c>
      <c r="D173" s="4" t="n">
        <v>3</v>
      </c>
      <c r="E173" s="4" t="n">
        <v>1</v>
      </c>
      <c r="F173" s="4" t="n">
        <f aca="false">VLOOKUP(B173,Weltrangliste!A:B,2,FALSE())</f>
        <v>152</v>
      </c>
      <c r="G173" s="4" t="n">
        <f aca="false">VLOOKUP(C173,Weltrangliste!A:B,2,FALSE())</f>
        <v>83</v>
      </c>
      <c r="H173" s="5" t="n">
        <f aca="false">F173-G173</f>
        <v>69</v>
      </c>
      <c r="I173" s="0" t="n">
        <f aca="false">D174-E174</f>
        <v>0</v>
      </c>
      <c r="K173" s="0" t="n">
        <f aca="false">1.25*EXP(0.00231*H173)</f>
        <v>1.46599405955977</v>
      </c>
      <c r="U173" s="0" t="n">
        <f aca="false">SUM(D161:D170)/10</f>
        <v>1.8</v>
      </c>
    </row>
    <row r="174" customFormat="false" ht="12.75" hidden="false" customHeight="false" outlineLevel="0" collapsed="false">
      <c r="B174" s="3" t="s">
        <v>37</v>
      </c>
      <c r="C174" s="4" t="s">
        <v>61</v>
      </c>
      <c r="D174" s="4" t="n">
        <v>2</v>
      </c>
      <c r="E174" s="4" t="n">
        <v>2</v>
      </c>
      <c r="F174" s="4" t="n">
        <f aca="false">VLOOKUP(B174,Weltrangliste!A:B,2,FALSE())</f>
        <v>654</v>
      </c>
      <c r="G174" s="4" t="n">
        <f aca="false">VLOOKUP(C174,Weltrangliste!A:B,2,FALSE())</f>
        <v>582</v>
      </c>
      <c r="H174" s="5" t="n">
        <f aca="false">F174-G174</f>
        <v>72</v>
      </c>
      <c r="I174" s="0" t="n">
        <f aca="false">D175-E175</f>
        <v>0</v>
      </c>
      <c r="K174" s="0" t="n">
        <f aca="false">1.25*EXP(0.00231*H174)</f>
        <v>1.47618868195952</v>
      </c>
      <c r="U174" s="0" t="n">
        <f aca="false">SUM(D162:D171)/10</f>
        <v>2</v>
      </c>
    </row>
    <row r="175" customFormat="false" ht="12.75" hidden="false" customHeight="false" outlineLevel="0" collapsed="false">
      <c r="B175" s="3" t="s">
        <v>98</v>
      </c>
      <c r="C175" s="4" t="s">
        <v>113</v>
      </c>
      <c r="D175" s="4" t="n">
        <v>0</v>
      </c>
      <c r="E175" s="4" t="n">
        <v>0</v>
      </c>
      <c r="F175" s="4" t="n">
        <f aca="false">VLOOKUP(B175,Weltrangliste!A:B,2,FALSE())</f>
        <v>474</v>
      </c>
      <c r="G175" s="4" t="n">
        <f aca="false">VLOOKUP(C175,Weltrangliste!A:B,2,FALSE())</f>
        <v>398</v>
      </c>
      <c r="H175" s="5" t="n">
        <f aca="false">F175-G175</f>
        <v>76</v>
      </c>
      <c r="I175" s="0" t="n">
        <f aca="false">D176-E176</f>
        <v>-4</v>
      </c>
      <c r="K175" s="0" t="n">
        <f aca="false">1.25*EXP(0.00231*H175)</f>
        <v>1.48989187664492</v>
      </c>
      <c r="U175" s="0" t="n">
        <f aca="false">SUM(D163:D172)/10</f>
        <v>2.2</v>
      </c>
    </row>
    <row r="176" customFormat="false" ht="12.75" hidden="false" customHeight="false" outlineLevel="0" collapsed="false">
      <c r="B176" s="3" t="s">
        <v>95</v>
      </c>
      <c r="C176" s="4" t="s">
        <v>113</v>
      </c>
      <c r="D176" s="4" t="n">
        <v>1</v>
      </c>
      <c r="E176" s="4" t="n">
        <v>5</v>
      </c>
      <c r="F176" s="4" t="n">
        <f aca="false">VLOOKUP(B176,Weltrangliste!A:B,2,FALSE())</f>
        <v>482</v>
      </c>
      <c r="G176" s="4" t="n">
        <f aca="false">VLOOKUP(C176,Weltrangliste!A:B,2,FALSE())</f>
        <v>398</v>
      </c>
      <c r="H176" s="5" t="n">
        <f aca="false">F176-G176</f>
        <v>84</v>
      </c>
      <c r="I176" s="0" t="n">
        <f aca="false">D177-E177</f>
        <v>2</v>
      </c>
      <c r="K176" s="0" t="n">
        <f aca="false">1.25*EXP(0.00231*H176)</f>
        <v>1.51768105972355</v>
      </c>
      <c r="U176" s="0" t="n">
        <f aca="false">SUM(D164:D173)/10</f>
        <v>2.3</v>
      </c>
    </row>
    <row r="177" customFormat="false" ht="12.75" hidden="false" customHeight="false" outlineLevel="0" collapsed="false">
      <c r="B177" s="3" t="s">
        <v>119</v>
      </c>
      <c r="C177" s="4" t="s">
        <v>144</v>
      </c>
      <c r="D177" s="4" t="n">
        <v>2</v>
      </c>
      <c r="E177" s="4" t="n">
        <v>0</v>
      </c>
      <c r="F177" s="4" t="n">
        <f aca="false">VLOOKUP(B177,Weltrangliste!A:B,2,FALSE())</f>
        <v>380</v>
      </c>
      <c r="G177" s="4" t="n">
        <f aca="false">VLOOKUP(C177,Weltrangliste!A:B,2,FALSE())</f>
        <v>295</v>
      </c>
      <c r="H177" s="5" t="n">
        <f aca="false">F177-G177</f>
        <v>85</v>
      </c>
      <c r="I177" s="0" t="n">
        <f aca="false">D178-E178</f>
        <v>0</v>
      </c>
      <c r="K177" s="0" t="n">
        <f aca="false">1.25*EXP(0.00231*H177)</f>
        <v>1.52119095534019</v>
      </c>
      <c r="U177" s="0" t="n">
        <f aca="false">SUM(D165:D174)/10</f>
        <v>2.3</v>
      </c>
    </row>
    <row r="178" customFormat="false" ht="12.75" hidden="false" customHeight="false" outlineLevel="0" collapsed="false">
      <c r="B178" s="3" t="s">
        <v>119</v>
      </c>
      <c r="C178" s="4" t="s">
        <v>144</v>
      </c>
      <c r="D178" s="4" t="n">
        <v>1</v>
      </c>
      <c r="E178" s="4" t="n">
        <v>1</v>
      </c>
      <c r="F178" s="4" t="n">
        <f aca="false">VLOOKUP(B178,Weltrangliste!A:B,2,FALSE())</f>
        <v>380</v>
      </c>
      <c r="G178" s="4" t="n">
        <f aca="false">VLOOKUP(C178,Weltrangliste!A:B,2,FALSE())</f>
        <v>295</v>
      </c>
      <c r="H178" s="5" t="n">
        <f aca="false">F178-G178</f>
        <v>85</v>
      </c>
      <c r="I178" s="0" t="n">
        <f aca="false">D179-E179</f>
        <v>1</v>
      </c>
      <c r="K178" s="0" t="n">
        <f aca="false">1.25*EXP(0.00231*H178)</f>
        <v>1.52119095534019</v>
      </c>
      <c r="U178" s="0" t="n">
        <f aca="false">SUM(D166:D175)/10</f>
        <v>2</v>
      </c>
    </row>
    <row r="179" customFormat="false" ht="12.75" hidden="false" customHeight="false" outlineLevel="0" collapsed="false">
      <c r="B179" s="3" t="s">
        <v>19</v>
      </c>
      <c r="C179" s="4" t="s">
        <v>43</v>
      </c>
      <c r="D179" s="4" t="n">
        <v>5</v>
      </c>
      <c r="E179" s="4" t="n">
        <v>4</v>
      </c>
      <c r="F179" s="4" t="n">
        <f aca="false">VLOOKUP(B179,Weltrangliste!A:B,2,FALSE())</f>
        <v>712</v>
      </c>
      <c r="G179" s="4" t="n">
        <f aca="false">VLOOKUP(C179,Weltrangliste!A:B,2,FALSE())</f>
        <v>626</v>
      </c>
      <c r="H179" s="5" t="n">
        <f aca="false">F179-G179</f>
        <v>86</v>
      </c>
      <c r="I179" s="0" t="n">
        <f aca="false">D180-E180</f>
        <v>-1</v>
      </c>
      <c r="K179" s="0" t="n">
        <f aca="false">1.25*EXP(0.00231*H179)</f>
        <v>1.52470896818749</v>
      </c>
      <c r="U179" s="0" t="n">
        <f aca="false">SUM(D167:D176)/10</f>
        <v>1.9</v>
      </c>
    </row>
    <row r="180" customFormat="false" ht="12.75" hidden="false" customHeight="false" outlineLevel="0" collapsed="false">
      <c r="B180" s="3" t="s">
        <v>8</v>
      </c>
      <c r="C180" s="4" t="s">
        <v>32</v>
      </c>
      <c r="D180" s="4" t="n">
        <v>0</v>
      </c>
      <c r="E180" s="4" t="n">
        <v>1</v>
      </c>
      <c r="F180" s="4" t="n">
        <f aca="false">VLOOKUP(B180,Weltrangliste!A:B,2,FALSE())</f>
        <v>765</v>
      </c>
      <c r="G180" s="4" t="n">
        <f aca="false">VLOOKUP(C180,Weltrangliste!A:B,2,FALSE())</f>
        <v>679</v>
      </c>
      <c r="H180" s="5" t="n">
        <f aca="false">F180-G180</f>
        <v>86</v>
      </c>
      <c r="I180" s="0" t="n">
        <f aca="false">D181-E181</f>
        <v>2</v>
      </c>
      <c r="K180" s="0" t="n">
        <f aca="false">1.25*EXP(0.00231*H180)</f>
        <v>1.52470896818749</v>
      </c>
      <c r="U180" s="0" t="n">
        <f aca="false">SUM(D168:D177)/10</f>
        <v>2.1</v>
      </c>
    </row>
    <row r="181" customFormat="false" ht="12.75" hidden="false" customHeight="false" outlineLevel="0" collapsed="false">
      <c r="B181" s="3" t="s">
        <v>34</v>
      </c>
      <c r="C181" s="4" t="s">
        <v>60</v>
      </c>
      <c r="D181" s="4" t="n">
        <v>4</v>
      </c>
      <c r="E181" s="4" t="n">
        <v>2</v>
      </c>
      <c r="F181" s="4" t="n">
        <f aca="false">VLOOKUP(B181,Weltrangliste!A:B,2,FALSE())</f>
        <v>669</v>
      </c>
      <c r="G181" s="4" t="n">
        <f aca="false">VLOOKUP(C181,Weltrangliste!A:B,2,FALSE())</f>
        <v>583</v>
      </c>
      <c r="H181" s="5" t="n">
        <f aca="false">F181-G181</f>
        <v>86</v>
      </c>
      <c r="I181" s="0" t="n">
        <f aca="false">D182-E182</f>
        <v>2</v>
      </c>
      <c r="K181" s="0" t="n">
        <f aca="false">1.25*EXP(0.00231*H181)</f>
        <v>1.52470896818749</v>
      </c>
      <c r="U181" s="0" t="n">
        <f aca="false">SUM(D169:D178)/10</f>
        <v>1.7</v>
      </c>
    </row>
    <row r="182" customFormat="false" ht="12.75" hidden="false" customHeight="false" outlineLevel="0" collapsed="false">
      <c r="B182" s="3" t="s">
        <v>71</v>
      </c>
      <c r="C182" s="4" t="s">
        <v>104</v>
      </c>
      <c r="D182" s="4" t="n">
        <v>2</v>
      </c>
      <c r="E182" s="4" t="n">
        <v>0</v>
      </c>
      <c r="F182" s="4" t="n">
        <f aca="false">VLOOKUP(B182,Weltrangliste!A:B,2,FALSE())</f>
        <v>551</v>
      </c>
      <c r="G182" s="4" t="n">
        <f aca="false">VLOOKUP(C182,Weltrangliste!A:B,2,FALSE())</f>
        <v>463</v>
      </c>
      <c r="H182" s="5" t="n">
        <f aca="false">F182-G182</f>
        <v>88</v>
      </c>
      <c r="I182" s="0" t="n">
        <f aca="false">D183-E183</f>
        <v>3</v>
      </c>
      <c r="K182" s="0" t="n">
        <f aca="false">1.25*EXP(0.00231*H182)</f>
        <v>1.53176942070741</v>
      </c>
      <c r="U182" s="0" t="n">
        <f aca="false">SUM(D170:D179)/10</f>
        <v>2.1</v>
      </c>
    </row>
    <row r="183" customFormat="false" ht="12.75" hidden="false" customHeight="false" outlineLevel="0" collapsed="false">
      <c r="B183" s="3" t="s">
        <v>68</v>
      </c>
      <c r="C183" s="4" t="s">
        <v>99</v>
      </c>
      <c r="D183" s="4" t="n">
        <v>4</v>
      </c>
      <c r="E183" s="4" t="n">
        <v>1</v>
      </c>
      <c r="F183" s="4" t="n">
        <f aca="false">VLOOKUP(B183,Weltrangliste!A:B,2,FALSE())</f>
        <v>558</v>
      </c>
      <c r="G183" s="4" t="n">
        <f aca="false">VLOOKUP(C183,Weltrangliste!A:B,2,FALSE())</f>
        <v>470</v>
      </c>
      <c r="H183" s="5" t="n">
        <f aca="false">F183-G183</f>
        <v>88</v>
      </c>
      <c r="I183" s="0" t="n">
        <f aca="false">D184-E184</f>
        <v>-1</v>
      </c>
      <c r="K183" s="0" t="n">
        <f aca="false">1.25*EXP(0.00231*H183)</f>
        <v>1.53176942070741</v>
      </c>
      <c r="U183" s="0" t="n">
        <f aca="false">SUM(D171:D180)/10</f>
        <v>1.8</v>
      </c>
    </row>
    <row r="184" customFormat="false" ht="12.75" hidden="false" customHeight="false" outlineLevel="0" collapsed="false">
      <c r="B184" s="3" t="s">
        <v>92</v>
      </c>
      <c r="C184" s="4" t="s">
        <v>113</v>
      </c>
      <c r="D184" s="4" t="n">
        <v>0</v>
      </c>
      <c r="E184" s="4" t="n">
        <v>1</v>
      </c>
      <c r="F184" s="4" t="n">
        <f aca="false">VLOOKUP(B184,Weltrangliste!A:B,2,FALSE())</f>
        <v>486</v>
      </c>
      <c r="G184" s="4" t="n">
        <f aca="false">VLOOKUP(C184,Weltrangliste!A:B,2,FALSE())</f>
        <v>398</v>
      </c>
      <c r="H184" s="5" t="n">
        <f aca="false">F184-G184</f>
        <v>88</v>
      </c>
      <c r="I184" s="0" t="n">
        <f aca="false">D185-E185</f>
        <v>2</v>
      </c>
      <c r="K184" s="0" t="n">
        <f aca="false">1.25*EXP(0.00231*H184)</f>
        <v>1.53176942070741</v>
      </c>
      <c r="U184" s="0" t="n">
        <f aca="false">SUM(D172:D181)/10</f>
        <v>2</v>
      </c>
    </row>
    <row r="185" customFormat="false" ht="12.75" hidden="false" customHeight="false" outlineLevel="0" collapsed="false">
      <c r="B185" s="3" t="s">
        <v>24</v>
      </c>
      <c r="C185" s="4" t="s">
        <v>49</v>
      </c>
      <c r="D185" s="4" t="n">
        <v>2</v>
      </c>
      <c r="E185" s="4" t="n">
        <v>0</v>
      </c>
      <c r="F185" s="4" t="n">
        <f aca="false">VLOOKUP(B185,Weltrangliste!A:B,2,FALSE())</f>
        <v>701</v>
      </c>
      <c r="G185" s="4" t="n">
        <f aca="false">VLOOKUP(C185,Weltrangliste!A:B,2,FALSE())</f>
        <v>609</v>
      </c>
      <c r="H185" s="5" t="n">
        <f aca="false">F185-G185</f>
        <v>92</v>
      </c>
      <c r="I185" s="0" t="n">
        <f aca="false">D186-E186</f>
        <v>2</v>
      </c>
      <c r="K185" s="0" t="n">
        <f aca="false">1.25*EXP(0.00231*H185)</f>
        <v>1.54598856141864</v>
      </c>
      <c r="U185" s="0" t="n">
        <f aca="false">SUM(D173:D182)/10</f>
        <v>2</v>
      </c>
    </row>
    <row r="186" customFormat="false" ht="12.75" hidden="false" customHeight="false" outlineLevel="0" collapsed="false">
      <c r="B186" s="3" t="s">
        <v>26</v>
      </c>
      <c r="C186" s="4" t="s">
        <v>52</v>
      </c>
      <c r="D186" s="4" t="n">
        <v>2</v>
      </c>
      <c r="E186" s="4" t="n">
        <v>0</v>
      </c>
      <c r="F186" s="4" t="n">
        <f aca="false">VLOOKUP(B186,Weltrangliste!A:B,2,FALSE())</f>
        <v>700</v>
      </c>
      <c r="G186" s="4" t="n">
        <f aca="false">VLOOKUP(C186,Weltrangliste!A:B,2,FALSE())</f>
        <v>607</v>
      </c>
      <c r="H186" s="5" t="n">
        <f aca="false">F186-G186</f>
        <v>93</v>
      </c>
      <c r="I186" s="0" t="n">
        <f aca="false">D187-E187</f>
        <v>2</v>
      </c>
      <c r="K186" s="0" t="n">
        <f aca="false">1.25*EXP(0.00231*H186)</f>
        <v>1.54956392294821</v>
      </c>
      <c r="U186" s="0" t="n">
        <f aca="false">SUM(D174:D183)/10</f>
        <v>2.1</v>
      </c>
    </row>
    <row r="187" customFormat="false" ht="12.75" hidden="false" customHeight="false" outlineLevel="0" collapsed="false">
      <c r="B187" s="3" t="s">
        <v>24</v>
      </c>
      <c r="C187" s="4" t="s">
        <v>51</v>
      </c>
      <c r="D187" s="4" t="n">
        <v>2</v>
      </c>
      <c r="E187" s="4" t="n">
        <v>0</v>
      </c>
      <c r="F187" s="4" t="n">
        <f aca="false">VLOOKUP(B187,Weltrangliste!A:B,2,FALSE())</f>
        <v>701</v>
      </c>
      <c r="G187" s="4" t="n">
        <f aca="false">VLOOKUP(C187,Weltrangliste!A:B,2,FALSE())</f>
        <v>608</v>
      </c>
      <c r="H187" s="5" t="n">
        <f aca="false">F187-G187</f>
        <v>93</v>
      </c>
      <c r="I187" s="0" t="n">
        <f aca="false">D188-E188</f>
        <v>2</v>
      </c>
      <c r="K187" s="0" t="n">
        <f aca="false">1.25*EXP(0.00231*H187)</f>
        <v>1.54956392294821</v>
      </c>
      <c r="U187" s="0" t="n">
        <f aca="false">SUM(D175:D184)/10</f>
        <v>1.9</v>
      </c>
    </row>
    <row r="188" customFormat="false" ht="12.75" hidden="false" customHeight="false" outlineLevel="0" collapsed="false">
      <c r="B188" s="3" t="s">
        <v>12</v>
      </c>
      <c r="C188" s="4" t="s">
        <v>38</v>
      </c>
      <c r="D188" s="4" t="n">
        <v>4</v>
      </c>
      <c r="E188" s="4" t="n">
        <v>2</v>
      </c>
      <c r="F188" s="4" t="n">
        <f aca="false">VLOOKUP(B188,Weltrangliste!A:B,2,FALSE())</f>
        <v>746</v>
      </c>
      <c r="G188" s="4" t="n">
        <f aca="false">VLOOKUP(C188,Weltrangliste!A:B,2,FALSE())</f>
        <v>653</v>
      </c>
      <c r="H188" s="5" t="n">
        <f aca="false">F188-G188</f>
        <v>93</v>
      </c>
      <c r="I188" s="0" t="n">
        <f aca="false">D189-E189</f>
        <v>1</v>
      </c>
      <c r="K188" s="0" t="n">
        <f aca="false">1.25*EXP(0.00231*H188)</f>
        <v>1.54956392294821</v>
      </c>
      <c r="U188" s="0" t="n">
        <f aca="false">SUM(D176:D185)/10</f>
        <v>2.1</v>
      </c>
    </row>
    <row r="189" customFormat="false" ht="12.75" hidden="false" customHeight="false" outlineLevel="0" collapsed="false">
      <c r="B189" s="3" t="s">
        <v>22</v>
      </c>
      <c r="C189" s="4" t="s">
        <v>50</v>
      </c>
      <c r="D189" s="4" t="n">
        <v>1</v>
      </c>
      <c r="E189" s="4" t="n">
        <v>0</v>
      </c>
      <c r="F189" s="4" t="n">
        <f aca="false">VLOOKUP(B189,Weltrangliste!A:B,2,FALSE())</f>
        <v>703</v>
      </c>
      <c r="G189" s="4" t="n">
        <f aca="false">VLOOKUP(C189,Weltrangliste!A:B,2,FALSE())</f>
        <v>609</v>
      </c>
      <c r="H189" s="5" t="n">
        <f aca="false">F189-G189</f>
        <v>94</v>
      </c>
      <c r="I189" s="0" t="n">
        <f aca="false">D190-E190</f>
        <v>2</v>
      </c>
      <c r="K189" s="0" t="n">
        <f aca="false">1.25*EXP(0.00231*H189)</f>
        <v>1.5531475531095</v>
      </c>
      <c r="L189" s="0" t="s">
        <v>208</v>
      </c>
      <c r="U189" s="0" t="n">
        <f aca="false">SUM(D177:D186)/10</f>
        <v>2.2</v>
      </c>
    </row>
    <row r="190" customFormat="false" ht="12.75" hidden="false" customHeight="false" outlineLevel="0" collapsed="false">
      <c r="B190" s="3" t="s">
        <v>21</v>
      </c>
      <c r="C190" s="4" t="s">
        <v>51</v>
      </c>
      <c r="D190" s="4" t="n">
        <v>4</v>
      </c>
      <c r="E190" s="4" t="n">
        <v>2</v>
      </c>
      <c r="F190" s="4" t="n">
        <f aca="false">VLOOKUP(B190,Weltrangliste!A:B,2,FALSE())</f>
        <v>706</v>
      </c>
      <c r="G190" s="4" t="n">
        <f aca="false">VLOOKUP(C190,Weltrangliste!A:B,2,FALSE())</f>
        <v>608</v>
      </c>
      <c r="H190" s="5" t="n">
        <f aca="false">F190-G190</f>
        <v>98</v>
      </c>
      <c r="I190" s="0" t="n">
        <f aca="false">D191-E191</f>
        <v>-1</v>
      </c>
      <c r="K190" s="0" t="n">
        <f aca="false">1.25*EXP(0.00231*H190)</f>
        <v>1.56756514318828</v>
      </c>
      <c r="L190" s="0" t="n">
        <v>0</v>
      </c>
      <c r="M190" s="0" t="n">
        <v>1</v>
      </c>
      <c r="N190" s="0" t="n">
        <v>2</v>
      </c>
      <c r="O190" s="0" t="n">
        <v>3</v>
      </c>
      <c r="P190" s="0" t="n">
        <v>4</v>
      </c>
      <c r="Q190" s="0" t="n">
        <v>5</v>
      </c>
      <c r="R190" s="0" t="n">
        <v>6</v>
      </c>
      <c r="U190" s="0" t="n">
        <f aca="false">SUM(D178:D187)/10</f>
        <v>2.2</v>
      </c>
    </row>
    <row r="191" customFormat="false" ht="12.75" hidden="false" customHeight="false" outlineLevel="0" collapsed="false">
      <c r="B191" s="3" t="s">
        <v>18</v>
      </c>
      <c r="C191" s="4" t="s">
        <v>51</v>
      </c>
      <c r="D191" s="4" t="n">
        <v>1</v>
      </c>
      <c r="E191" s="4" t="n">
        <v>2</v>
      </c>
      <c r="F191" s="4" t="n">
        <f aca="false">VLOOKUP(B191,Weltrangliste!A:B,2,FALSE())</f>
        <v>714</v>
      </c>
      <c r="G191" s="4" t="n">
        <f aca="false">VLOOKUP(C191,Weltrangliste!A:B,2,FALSE())</f>
        <v>608</v>
      </c>
      <c r="H191" s="5" t="n">
        <f aca="false">F191-G191</f>
        <v>106</v>
      </c>
      <c r="I191" s="0" t="n">
        <f aca="false">D192-E192</f>
        <v>3</v>
      </c>
      <c r="K191" s="0" t="n">
        <f aca="false">1.25*EXP(0.00231*H191)</f>
        <v>1.59680307342643</v>
      </c>
      <c r="L191" s="0" t="n">
        <f aca="false">IF($D191=L$190,1,0)</f>
        <v>0</v>
      </c>
      <c r="M191" s="0" t="n">
        <f aca="false">IF($D191=M$190,1,0)</f>
        <v>1</v>
      </c>
      <c r="N191" s="0" t="n">
        <f aca="false">IF($D191=N$190,1,0)</f>
        <v>0</v>
      </c>
      <c r="O191" s="0" t="n">
        <f aca="false">IF($D191=O$190,1,0)</f>
        <v>0</v>
      </c>
      <c r="P191" s="0" t="n">
        <f aca="false">IF($D191=P$190,1,0)</f>
        <v>0</v>
      </c>
      <c r="Q191" s="0" t="n">
        <f aca="false">IF($D191=Q$190,1,0)</f>
        <v>0</v>
      </c>
      <c r="R191" s="0" t="n">
        <f aca="false">IF($D191=R$190,1,0)</f>
        <v>0</v>
      </c>
      <c r="S191" s="0" t="n">
        <f aca="false">SUM(L191:R191)</f>
        <v>1</v>
      </c>
      <c r="U191" s="0" t="n">
        <f aca="false">SUM(D179:D188)/10</f>
        <v>2.5</v>
      </c>
    </row>
    <row r="192" customFormat="false" ht="12.75" hidden="false" customHeight="false" outlineLevel="0" collapsed="false">
      <c r="B192" s="3" t="s">
        <v>37</v>
      </c>
      <c r="C192" s="4" t="s">
        <v>74</v>
      </c>
      <c r="D192" s="4" t="n">
        <v>3</v>
      </c>
      <c r="E192" s="4" t="n">
        <v>0</v>
      </c>
      <c r="F192" s="4" t="n">
        <f aca="false">VLOOKUP(B192,Weltrangliste!A:B,2,FALSE())</f>
        <v>654</v>
      </c>
      <c r="G192" s="4" t="n">
        <f aca="false">VLOOKUP(C192,Weltrangliste!A:B,2,FALSE())</f>
        <v>548</v>
      </c>
      <c r="H192" s="5" t="n">
        <f aca="false">F192-G192</f>
        <v>106</v>
      </c>
      <c r="I192" s="0" t="n">
        <f aca="false">D193-E193</f>
        <v>-3</v>
      </c>
      <c r="K192" s="0" t="n">
        <f aca="false">1.25*EXP(0.00231*H192)</f>
        <v>1.59680307342643</v>
      </c>
      <c r="L192" s="0" t="n">
        <f aca="false">IF($D192=L$190,1,0)</f>
        <v>0</v>
      </c>
      <c r="M192" s="0" t="n">
        <f aca="false">IF($D192=M$190,1,0)</f>
        <v>0</v>
      </c>
      <c r="N192" s="0" t="n">
        <f aca="false">IF($D192=N$190,1,0)</f>
        <v>0</v>
      </c>
      <c r="O192" s="0" t="n">
        <f aca="false">IF($D192=O$190,1,0)</f>
        <v>1</v>
      </c>
      <c r="P192" s="0" t="n">
        <f aca="false">IF($D192=P$190,1,0)</f>
        <v>0</v>
      </c>
      <c r="Q192" s="0" t="n">
        <f aca="false">IF($D192=Q$190,1,0)</f>
        <v>0</v>
      </c>
      <c r="R192" s="0" t="n">
        <f aca="false">IF($D192=R$190,1,0)</f>
        <v>0</v>
      </c>
      <c r="S192" s="0" t="n">
        <f aca="false">SUM(L192:R192)</f>
        <v>1</v>
      </c>
      <c r="U192" s="0" t="n">
        <f aca="false">SUM(D180:D189)/10</f>
        <v>2.1</v>
      </c>
    </row>
    <row r="193" customFormat="false" ht="12.75" hidden="false" customHeight="false" outlineLevel="0" collapsed="false">
      <c r="B193" s="3" t="s">
        <v>24</v>
      </c>
      <c r="C193" s="4" t="s">
        <v>57</v>
      </c>
      <c r="D193" s="4" t="n">
        <v>0</v>
      </c>
      <c r="E193" s="4" t="n">
        <v>3</v>
      </c>
      <c r="F193" s="4" t="n">
        <f aca="false">VLOOKUP(B193,Weltrangliste!A:B,2,FALSE())</f>
        <v>701</v>
      </c>
      <c r="G193" s="4" t="n">
        <f aca="false">VLOOKUP(C193,Weltrangliste!A:B,2,FALSE())</f>
        <v>594</v>
      </c>
      <c r="H193" s="5" t="n">
        <f aca="false">F193-G193</f>
        <v>107</v>
      </c>
      <c r="I193" s="0" t="n">
        <f aca="false">D194-E194</f>
        <v>3</v>
      </c>
      <c r="K193" s="0" t="n">
        <f aca="false">1.25*EXP(0.00231*H193)</f>
        <v>1.60049595215885</v>
      </c>
      <c r="L193" s="0" t="n">
        <f aca="false">IF($D193=L$190,1,0)</f>
        <v>1</v>
      </c>
      <c r="M193" s="0" t="n">
        <f aca="false">IF($D193=M$190,1,0)</f>
        <v>0</v>
      </c>
      <c r="N193" s="0" t="n">
        <f aca="false">IF($D193=N$190,1,0)</f>
        <v>0</v>
      </c>
      <c r="O193" s="0" t="n">
        <f aca="false">IF($D193=O$190,1,0)</f>
        <v>0</v>
      </c>
      <c r="P193" s="0" t="n">
        <f aca="false">IF($D193=P$190,1,0)</f>
        <v>0</v>
      </c>
      <c r="Q193" s="0" t="n">
        <f aca="false">IF($D193=Q$190,1,0)</f>
        <v>0</v>
      </c>
      <c r="R193" s="0" t="n">
        <f aca="false">IF($D193=R$190,1,0)</f>
        <v>0</v>
      </c>
      <c r="S193" s="0" t="n">
        <f aca="false">SUM(L193:R193)</f>
        <v>1</v>
      </c>
      <c r="U193" s="0" t="n">
        <f aca="false">SUM(D181:D190)/10</f>
        <v>2.5</v>
      </c>
    </row>
    <row r="194" customFormat="false" ht="12.75" hidden="false" customHeight="false" outlineLevel="0" collapsed="false">
      <c r="B194" s="3" t="s">
        <v>24</v>
      </c>
      <c r="C194" s="4" t="s">
        <v>58</v>
      </c>
      <c r="D194" s="4" t="n">
        <v>4</v>
      </c>
      <c r="E194" s="4" t="n">
        <v>1</v>
      </c>
      <c r="F194" s="4" t="n">
        <f aca="false">VLOOKUP(B194,Weltrangliste!A:B,2,FALSE())</f>
        <v>701</v>
      </c>
      <c r="G194" s="4" t="n">
        <f aca="false">VLOOKUP(C194,Weltrangliste!A:B,2,FALSE())</f>
        <v>591</v>
      </c>
      <c r="H194" s="5" t="n">
        <f aca="false">F194-G194</f>
        <v>110</v>
      </c>
      <c r="I194" s="0" t="n">
        <f aca="false">D195-E195</f>
        <v>2</v>
      </c>
      <c r="K194" s="0" t="n">
        <f aca="false">1.25*EXP(0.00231*H194)</f>
        <v>1.61162590986788</v>
      </c>
      <c r="L194" s="0" t="n">
        <f aca="false">IF($D194=L$190,1,0)</f>
        <v>0</v>
      </c>
      <c r="M194" s="0" t="n">
        <f aca="false">IF($D194=M$190,1,0)</f>
        <v>0</v>
      </c>
      <c r="N194" s="0" t="n">
        <f aca="false">IF($D194=N$190,1,0)</f>
        <v>0</v>
      </c>
      <c r="O194" s="0" t="n">
        <f aca="false">IF($D194=O$190,1,0)</f>
        <v>0</v>
      </c>
      <c r="P194" s="0" t="n">
        <f aca="false">IF($D194=P$190,1,0)</f>
        <v>1</v>
      </c>
      <c r="Q194" s="0" t="n">
        <f aca="false">IF($D194=Q$190,1,0)</f>
        <v>0</v>
      </c>
      <c r="R194" s="0" t="n">
        <f aca="false">IF($D194=R$190,1,0)</f>
        <v>0</v>
      </c>
      <c r="S194" s="0" t="n">
        <f aca="false">SUM(L194:R194)</f>
        <v>1</v>
      </c>
      <c r="U194" s="0" t="n">
        <f aca="false">SUM(D182:D191)/10</f>
        <v>2.2</v>
      </c>
    </row>
    <row r="195" customFormat="false" ht="12.75" hidden="false" customHeight="false" outlineLevel="0" collapsed="false">
      <c r="B195" s="3" t="s">
        <v>18</v>
      </c>
      <c r="C195" s="4" t="s">
        <v>54</v>
      </c>
      <c r="D195" s="4" t="n">
        <v>2</v>
      </c>
      <c r="E195" s="4" t="n">
        <v>0</v>
      </c>
      <c r="F195" s="4" t="n">
        <f aca="false">VLOOKUP(B195,Weltrangliste!A:B,2,FALSE())</f>
        <v>714</v>
      </c>
      <c r="G195" s="4" t="n">
        <f aca="false">VLOOKUP(C195,Weltrangliste!A:B,2,FALSE())</f>
        <v>601</v>
      </c>
      <c r="H195" s="5" t="n">
        <f aca="false">F195-G195</f>
        <v>113</v>
      </c>
      <c r="I195" s="0" t="n">
        <f aca="false">D196-E196</f>
        <v>2</v>
      </c>
      <c r="K195" s="0" t="n">
        <f aca="false">1.25*EXP(0.00231*H195)</f>
        <v>1.62283326605983</v>
      </c>
      <c r="L195" s="0" t="n">
        <f aca="false">IF($D195=L$190,1,0)</f>
        <v>0</v>
      </c>
      <c r="M195" s="0" t="n">
        <f aca="false">IF($D195=M$190,1,0)</f>
        <v>0</v>
      </c>
      <c r="N195" s="0" t="n">
        <f aca="false">IF($D195=N$190,1,0)</f>
        <v>1</v>
      </c>
      <c r="O195" s="0" t="n">
        <f aca="false">IF($D195=O$190,1,0)</f>
        <v>0</v>
      </c>
      <c r="P195" s="0" t="n">
        <f aca="false">IF($D195=P$190,1,0)</f>
        <v>0</v>
      </c>
      <c r="Q195" s="0" t="n">
        <f aca="false">IF($D195=Q$190,1,0)</f>
        <v>0</v>
      </c>
      <c r="R195" s="0" t="n">
        <f aca="false">IF($D195=R$190,1,0)</f>
        <v>0</v>
      </c>
      <c r="S195" s="0" t="n">
        <f aca="false">SUM(L195:R195)</f>
        <v>1</v>
      </c>
      <c r="U195" s="0" t="n">
        <f aca="false">SUM(D183:D192)/10</f>
        <v>2.3</v>
      </c>
    </row>
    <row r="196" customFormat="false" ht="12.75" hidden="false" customHeight="false" outlineLevel="0" collapsed="false">
      <c r="B196" s="3" t="s">
        <v>54</v>
      </c>
      <c r="C196" s="4" t="s">
        <v>92</v>
      </c>
      <c r="D196" s="4" t="n">
        <v>3</v>
      </c>
      <c r="E196" s="4" t="n">
        <v>1</v>
      </c>
      <c r="F196" s="4" t="n">
        <f aca="false">VLOOKUP(B196,Weltrangliste!A:B,2,FALSE())</f>
        <v>601</v>
      </c>
      <c r="G196" s="4" t="n">
        <f aca="false">VLOOKUP(C196,Weltrangliste!A:B,2,FALSE())</f>
        <v>486</v>
      </c>
      <c r="H196" s="5" t="n">
        <f aca="false">F196-G196</f>
        <v>115</v>
      </c>
      <c r="I196" s="0" t="n">
        <f aca="false">D197-E197</f>
        <v>1</v>
      </c>
      <c r="K196" s="0" t="n">
        <f aca="false">1.25*EXP(0.00231*H196)</f>
        <v>1.63034810165261</v>
      </c>
      <c r="L196" s="0" t="n">
        <f aca="false">IF($D196=L$190,1,0)</f>
        <v>0</v>
      </c>
      <c r="M196" s="0" t="n">
        <f aca="false">IF($D196=M$190,1,0)</f>
        <v>0</v>
      </c>
      <c r="N196" s="0" t="n">
        <f aca="false">IF($D196=N$190,1,0)</f>
        <v>0</v>
      </c>
      <c r="O196" s="0" t="n">
        <f aca="false">IF($D196=O$190,1,0)</f>
        <v>1</v>
      </c>
      <c r="P196" s="0" t="n">
        <f aca="false">IF($D196=P$190,1,0)</f>
        <v>0</v>
      </c>
      <c r="Q196" s="0" t="n">
        <f aca="false">IF($D196=Q$190,1,0)</f>
        <v>0</v>
      </c>
      <c r="R196" s="0" t="n">
        <f aca="false">IF($D196=R$190,1,0)</f>
        <v>0</v>
      </c>
      <c r="S196" s="0" t="n">
        <f aca="false">SUM(L196:R196)</f>
        <v>1</v>
      </c>
      <c r="U196" s="0" t="n">
        <f aca="false">SUM(D184:D193)/10</f>
        <v>1.9</v>
      </c>
    </row>
    <row r="197" customFormat="false" ht="12.75" hidden="false" customHeight="false" outlineLevel="0" collapsed="false">
      <c r="B197" s="3" t="s">
        <v>8</v>
      </c>
      <c r="C197" s="4" t="s">
        <v>40</v>
      </c>
      <c r="D197" s="4" t="n">
        <v>2</v>
      </c>
      <c r="E197" s="4" t="n">
        <v>1</v>
      </c>
      <c r="F197" s="4" t="n">
        <f aca="false">VLOOKUP(B197,Weltrangliste!A:B,2,FALSE())</f>
        <v>765</v>
      </c>
      <c r="G197" s="4" t="n">
        <f aca="false">VLOOKUP(C197,Weltrangliste!A:B,2,FALSE())</f>
        <v>647</v>
      </c>
      <c r="H197" s="5" t="n">
        <f aca="false">F197-G197</f>
        <v>118</v>
      </c>
      <c r="I197" s="0" t="n">
        <f aca="false">D198-E198</f>
        <v>5</v>
      </c>
      <c r="K197" s="0" t="n">
        <f aca="false">1.25*EXP(0.00231*H197)</f>
        <v>1.64168565323962</v>
      </c>
      <c r="L197" s="0" t="n">
        <f aca="false">IF($D197=L$190,1,0)</f>
        <v>0</v>
      </c>
      <c r="M197" s="0" t="n">
        <f aca="false">IF($D197=M$190,1,0)</f>
        <v>0</v>
      </c>
      <c r="N197" s="0" t="n">
        <f aca="false">IF($D197=N$190,1,0)</f>
        <v>1</v>
      </c>
      <c r="O197" s="0" t="n">
        <f aca="false">IF($D197=O$190,1,0)</f>
        <v>0</v>
      </c>
      <c r="P197" s="0" t="n">
        <f aca="false">IF($D197=P$190,1,0)</f>
        <v>0</v>
      </c>
      <c r="Q197" s="0" t="n">
        <f aca="false">IF($D197=Q$190,1,0)</f>
        <v>0</v>
      </c>
      <c r="R197" s="0" t="n">
        <f aca="false">IF($D197=R$190,1,0)</f>
        <v>0</v>
      </c>
      <c r="S197" s="0" t="n">
        <f aca="false">SUM(L197:R197)</f>
        <v>1</v>
      </c>
      <c r="U197" s="0" t="n">
        <f aca="false">SUM(D185:D194)/10</f>
        <v>2.3</v>
      </c>
    </row>
    <row r="198" customFormat="false" ht="12.75" hidden="false" customHeight="false" outlineLevel="0" collapsed="false">
      <c r="B198" s="3" t="s">
        <v>9</v>
      </c>
      <c r="C198" s="4" t="s">
        <v>40</v>
      </c>
      <c r="D198" s="4" t="n">
        <v>5</v>
      </c>
      <c r="E198" s="4" t="n">
        <v>0</v>
      </c>
      <c r="F198" s="4" t="n">
        <f aca="false">VLOOKUP(B198,Weltrangliste!A:B,2,FALSE())</f>
        <v>765</v>
      </c>
      <c r="G198" s="4" t="n">
        <f aca="false">VLOOKUP(C198,Weltrangliste!A:B,2,FALSE())</f>
        <v>647</v>
      </c>
      <c r="H198" s="5" t="n">
        <f aca="false">F198-G198</f>
        <v>118</v>
      </c>
      <c r="I198" s="0" t="n">
        <f aca="false">D199-E199</f>
        <v>2</v>
      </c>
      <c r="K198" s="0" t="n">
        <f aca="false">1.25*EXP(0.00231*H198)</f>
        <v>1.64168565323962</v>
      </c>
      <c r="L198" s="0" t="n">
        <f aca="false">IF($D198=L$190,1,0)</f>
        <v>0</v>
      </c>
      <c r="M198" s="0" t="n">
        <f aca="false">IF($D198=M$190,1,0)</f>
        <v>0</v>
      </c>
      <c r="N198" s="0" t="n">
        <f aca="false">IF($D198=N$190,1,0)</f>
        <v>0</v>
      </c>
      <c r="O198" s="0" t="n">
        <f aca="false">IF($D198=O$190,1,0)</f>
        <v>0</v>
      </c>
      <c r="P198" s="0" t="n">
        <f aca="false">IF($D198=P$190,1,0)</f>
        <v>0</v>
      </c>
      <c r="Q198" s="0" t="n">
        <f aca="false">IF($D198=Q$190,1,0)</f>
        <v>1</v>
      </c>
      <c r="R198" s="0" t="n">
        <f aca="false">IF($D198=R$190,1,0)</f>
        <v>0</v>
      </c>
      <c r="S198" s="0" t="n">
        <f aca="false">SUM(L198:R198)</f>
        <v>1</v>
      </c>
      <c r="U198" s="0" t="n">
        <f aca="false">SUM(D186:D195)/10</f>
        <v>2.3</v>
      </c>
    </row>
    <row r="199" customFormat="false" ht="12.75" hidden="false" customHeight="false" outlineLevel="0" collapsed="false">
      <c r="B199" s="3" t="s">
        <v>23</v>
      </c>
      <c r="C199" s="4" t="s">
        <v>60</v>
      </c>
      <c r="D199" s="4" t="n">
        <v>2</v>
      </c>
      <c r="E199" s="4" t="n">
        <v>0</v>
      </c>
      <c r="F199" s="4" t="n">
        <f aca="false">VLOOKUP(B199,Weltrangliste!A:B,2,FALSE())</f>
        <v>702</v>
      </c>
      <c r="G199" s="4" t="n">
        <f aca="false">VLOOKUP(C199,Weltrangliste!A:B,2,FALSE())</f>
        <v>583</v>
      </c>
      <c r="H199" s="5" t="n">
        <f aca="false">F199-G199</f>
        <v>119</v>
      </c>
      <c r="I199" s="0" t="n">
        <f aca="false">D200-E200</f>
        <v>3</v>
      </c>
      <c r="K199" s="0" t="n">
        <f aca="false">1.25*EXP(0.00231*H199)</f>
        <v>1.64548233057263</v>
      </c>
      <c r="L199" s="0" t="n">
        <f aca="false">IF($D199=L$190,1,0)</f>
        <v>0</v>
      </c>
      <c r="M199" s="0" t="n">
        <f aca="false">IF($D199=M$190,1,0)</f>
        <v>0</v>
      </c>
      <c r="N199" s="0" t="n">
        <f aca="false">IF($D199=N$190,1,0)</f>
        <v>1</v>
      </c>
      <c r="O199" s="0" t="n">
        <f aca="false">IF($D199=O$190,1,0)</f>
        <v>0</v>
      </c>
      <c r="P199" s="0" t="n">
        <f aca="false">IF($D199=P$190,1,0)</f>
        <v>0</v>
      </c>
      <c r="Q199" s="0" t="n">
        <f aca="false">IF($D199=Q$190,1,0)</f>
        <v>0</v>
      </c>
      <c r="R199" s="0" t="n">
        <f aca="false">IF($D199=R$190,1,0)</f>
        <v>0</v>
      </c>
      <c r="S199" s="0" t="n">
        <f aca="false">SUM(L199:R199)</f>
        <v>1</v>
      </c>
      <c r="U199" s="0" t="n">
        <f aca="false">SUM(D187:D196)/10</f>
        <v>2.4</v>
      </c>
    </row>
    <row r="200" customFormat="false" ht="12.75" hidden="false" customHeight="false" outlineLevel="0" collapsed="false">
      <c r="B200" s="3" t="s">
        <v>30</v>
      </c>
      <c r="C200" s="4" t="s">
        <v>65</v>
      </c>
      <c r="D200" s="4" t="n">
        <v>3</v>
      </c>
      <c r="E200" s="4" t="n">
        <v>0</v>
      </c>
      <c r="F200" s="4" t="n">
        <f aca="false">VLOOKUP(B200,Weltrangliste!A:B,2,FALSE())</f>
        <v>686</v>
      </c>
      <c r="G200" s="4" t="n">
        <f aca="false">VLOOKUP(C200,Weltrangliste!A:B,2,FALSE())</f>
        <v>567</v>
      </c>
      <c r="H200" s="5" t="n">
        <f aca="false">F200-G200</f>
        <v>119</v>
      </c>
      <c r="I200" s="0" t="n">
        <f aca="false">D201-E201</f>
        <v>0</v>
      </c>
      <c r="K200" s="0" t="n">
        <f aca="false">1.25*EXP(0.00231*H200)</f>
        <v>1.64548233057263</v>
      </c>
      <c r="L200" s="0" t="n">
        <f aca="false">IF($D200=L$190,1,0)</f>
        <v>0</v>
      </c>
      <c r="M200" s="0" t="n">
        <f aca="false">IF($D200=M$190,1,0)</f>
        <v>0</v>
      </c>
      <c r="N200" s="0" t="n">
        <f aca="false">IF($D200=N$190,1,0)</f>
        <v>0</v>
      </c>
      <c r="O200" s="0" t="n">
        <f aca="false">IF($D200=O$190,1,0)</f>
        <v>1</v>
      </c>
      <c r="P200" s="0" t="n">
        <f aca="false">IF($D200=P$190,1,0)</f>
        <v>0</v>
      </c>
      <c r="Q200" s="0" t="n">
        <f aca="false">IF($D200=Q$190,1,0)</f>
        <v>0</v>
      </c>
      <c r="R200" s="0" t="n">
        <f aca="false">IF($D200=R$190,1,0)</f>
        <v>0</v>
      </c>
      <c r="S200" s="0" t="n">
        <f aca="false">SUM(L200:R200)</f>
        <v>1</v>
      </c>
      <c r="U200" s="0" t="n">
        <f aca="false">SUM(D188:D197)/10</f>
        <v>2.4</v>
      </c>
    </row>
    <row r="201" customFormat="false" ht="12.75" hidden="false" customHeight="false" outlineLevel="0" collapsed="false">
      <c r="B201" s="3" t="s">
        <v>53</v>
      </c>
      <c r="C201" s="4" t="s">
        <v>96</v>
      </c>
      <c r="D201" s="4" t="n">
        <v>1</v>
      </c>
      <c r="E201" s="4" t="n">
        <v>1</v>
      </c>
      <c r="F201" s="4" t="n">
        <f aca="false">VLOOKUP(B201,Weltrangliste!A:B,2,FALSE())</f>
        <v>601</v>
      </c>
      <c r="G201" s="4" t="n">
        <f aca="false">VLOOKUP(C201,Weltrangliste!A:B,2,FALSE())</f>
        <v>481</v>
      </c>
      <c r="H201" s="5" t="n">
        <f aca="false">F201-G201</f>
        <v>120</v>
      </c>
      <c r="I201" s="0" t="n">
        <f aca="false">D202-E202</f>
        <v>0</v>
      </c>
      <c r="K201" s="0" t="n">
        <f aca="false">1.25*EXP(0.00231*H201)</f>
        <v>1.64928778836782</v>
      </c>
      <c r="L201" s="0" t="n">
        <f aca="false">IF($D201=L$190,1,0)</f>
        <v>0</v>
      </c>
      <c r="M201" s="0" t="n">
        <f aca="false">IF($D201=M$190,1,0)</f>
        <v>1</v>
      </c>
      <c r="N201" s="0" t="n">
        <f aca="false">IF($D201=N$190,1,0)</f>
        <v>0</v>
      </c>
      <c r="O201" s="0" t="n">
        <f aca="false">IF($D201=O$190,1,0)</f>
        <v>0</v>
      </c>
      <c r="P201" s="0" t="n">
        <f aca="false">IF($D201=P$190,1,0)</f>
        <v>0</v>
      </c>
      <c r="Q201" s="0" t="n">
        <f aca="false">IF($D201=Q$190,1,0)</f>
        <v>0</v>
      </c>
      <c r="R201" s="0" t="n">
        <f aca="false">IF($D201=R$190,1,0)</f>
        <v>0</v>
      </c>
      <c r="S201" s="0" t="n">
        <f aca="false">SUM(L201:R201)</f>
        <v>1</v>
      </c>
      <c r="U201" s="0" t="n">
        <f aca="false">SUM(D189:D198)/10</f>
        <v>2.5</v>
      </c>
    </row>
    <row r="202" customFormat="false" ht="12.75" hidden="false" customHeight="false" outlineLevel="0" collapsed="false">
      <c r="B202" s="3" t="s">
        <v>53</v>
      </c>
      <c r="C202" s="4" t="s">
        <v>96</v>
      </c>
      <c r="D202" s="4" t="n">
        <v>1</v>
      </c>
      <c r="E202" s="4" t="n">
        <v>1</v>
      </c>
      <c r="F202" s="4" t="n">
        <f aca="false">VLOOKUP(B202,Weltrangliste!A:B,2,FALSE())</f>
        <v>601</v>
      </c>
      <c r="G202" s="4" t="n">
        <f aca="false">VLOOKUP(C202,Weltrangliste!A:B,2,FALSE())</f>
        <v>481</v>
      </c>
      <c r="H202" s="5" t="n">
        <f aca="false">F202-G202</f>
        <v>120</v>
      </c>
      <c r="I202" s="0" t="n">
        <f aca="false">D203-E203</f>
        <v>3</v>
      </c>
      <c r="K202" s="0" t="n">
        <f aca="false">1.25*EXP(0.00231*H202)</f>
        <v>1.64928778836782</v>
      </c>
      <c r="L202" s="0" t="n">
        <f aca="false">IF($D202=L$190,1,0)</f>
        <v>0</v>
      </c>
      <c r="M202" s="0" t="n">
        <f aca="false">IF($D202=M$190,1,0)</f>
        <v>1</v>
      </c>
      <c r="N202" s="0" t="n">
        <f aca="false">IF($D202=N$190,1,0)</f>
        <v>0</v>
      </c>
      <c r="O202" s="0" t="n">
        <f aca="false">IF($D202=O$190,1,0)</f>
        <v>0</v>
      </c>
      <c r="P202" s="0" t="n">
        <f aca="false">IF($D202=P$190,1,0)</f>
        <v>0</v>
      </c>
      <c r="Q202" s="0" t="n">
        <f aca="false">IF($D202=Q$190,1,0)</f>
        <v>0</v>
      </c>
      <c r="R202" s="0" t="n">
        <f aca="false">IF($D202=R$190,1,0)</f>
        <v>0</v>
      </c>
      <c r="S202" s="0" t="n">
        <f aca="false">SUM(L202:R202)</f>
        <v>1</v>
      </c>
      <c r="U202" s="0" t="n">
        <f aca="false">SUM(D190:D199)/10</f>
        <v>2.6</v>
      </c>
    </row>
    <row r="203" customFormat="false" ht="12.75" hidden="false" customHeight="false" outlineLevel="0" collapsed="false">
      <c r="B203" s="3" t="s">
        <v>61</v>
      </c>
      <c r="C203" s="4" t="s">
        <v>105</v>
      </c>
      <c r="D203" s="4" t="n">
        <v>3</v>
      </c>
      <c r="E203" s="4" t="n">
        <v>0</v>
      </c>
      <c r="F203" s="4" t="n">
        <f aca="false">VLOOKUP(B203,Weltrangliste!A:B,2,FALSE())</f>
        <v>582</v>
      </c>
      <c r="G203" s="4" t="n">
        <f aca="false">VLOOKUP(C203,Weltrangliste!A:B,2,FALSE())</f>
        <v>458</v>
      </c>
      <c r="H203" s="5" t="n">
        <f aca="false">F203-G203</f>
        <v>124</v>
      </c>
      <c r="I203" s="0" t="n">
        <f aca="false">D204-E204</f>
        <v>-3</v>
      </c>
      <c r="K203" s="0" t="n">
        <f aca="false">1.25*EXP(0.00231*H203)</f>
        <v>1.66459783100157</v>
      </c>
      <c r="L203" s="0" t="n">
        <f aca="false">IF($D203=L$190,1,0)</f>
        <v>0</v>
      </c>
      <c r="M203" s="0" t="n">
        <f aca="false">IF($D203=M$190,1,0)</f>
        <v>0</v>
      </c>
      <c r="N203" s="0" t="n">
        <f aca="false">IF($D203=N$190,1,0)</f>
        <v>0</v>
      </c>
      <c r="O203" s="0" t="n">
        <f aca="false">IF($D203=O$190,1,0)</f>
        <v>1</v>
      </c>
      <c r="P203" s="0" t="n">
        <f aca="false">IF($D203=P$190,1,0)</f>
        <v>0</v>
      </c>
      <c r="Q203" s="0" t="n">
        <f aca="false">IF($D203=Q$190,1,0)</f>
        <v>0</v>
      </c>
      <c r="R203" s="0" t="n">
        <f aca="false">IF($D203=R$190,1,0)</f>
        <v>0</v>
      </c>
      <c r="S203" s="0" t="n">
        <f aca="false">SUM(L203:R203)</f>
        <v>1</v>
      </c>
      <c r="U203" s="0" t="n">
        <f aca="false">SUM(D191:D200)/10</f>
        <v>2.5</v>
      </c>
    </row>
    <row r="204" customFormat="false" ht="12.75" hidden="false" customHeight="false" outlineLevel="0" collapsed="false">
      <c r="B204" s="3" t="s">
        <v>8</v>
      </c>
      <c r="C204" s="4" t="s">
        <v>41</v>
      </c>
      <c r="D204" s="4" t="n">
        <v>0</v>
      </c>
      <c r="E204" s="4" t="n">
        <v>3</v>
      </c>
      <c r="F204" s="4" t="n">
        <f aca="false">VLOOKUP(B204,Weltrangliste!A:B,2,FALSE())</f>
        <v>765</v>
      </c>
      <c r="G204" s="4" t="n">
        <f aca="false">VLOOKUP(C204,Weltrangliste!A:B,2,FALSE())</f>
        <v>638</v>
      </c>
      <c r="H204" s="5" t="n">
        <f aca="false">F204-G204</f>
        <v>127</v>
      </c>
      <c r="I204" s="0" t="n">
        <f aca="false">D205-E205</f>
        <v>0</v>
      </c>
      <c r="K204" s="0" t="n">
        <f aca="false">1.25*EXP(0.00231*H204)</f>
        <v>1.67617355753596</v>
      </c>
      <c r="L204" s="0" t="n">
        <f aca="false">IF($D204=L$190,1,0)</f>
        <v>1</v>
      </c>
      <c r="M204" s="0" t="n">
        <f aca="false">IF($D204=M$190,1,0)</f>
        <v>0</v>
      </c>
      <c r="N204" s="0" t="n">
        <f aca="false">IF($D204=N$190,1,0)</f>
        <v>0</v>
      </c>
      <c r="O204" s="0" t="n">
        <f aca="false">IF($D204=O$190,1,0)</f>
        <v>0</v>
      </c>
      <c r="P204" s="0" t="n">
        <f aca="false">IF($D204=P$190,1,0)</f>
        <v>0</v>
      </c>
      <c r="Q204" s="0" t="n">
        <f aca="false">IF($D204=Q$190,1,0)</f>
        <v>0</v>
      </c>
      <c r="R204" s="0" t="n">
        <f aca="false">IF($D204=R$190,1,0)</f>
        <v>0</v>
      </c>
      <c r="S204" s="0" t="n">
        <f aca="false">SUM(L204:R204)</f>
        <v>1</v>
      </c>
      <c r="U204" s="0" t="n">
        <f aca="false">SUM(D192:D201)/10</f>
        <v>2.5</v>
      </c>
    </row>
    <row r="205" customFormat="false" ht="12.75" hidden="false" customHeight="false" outlineLevel="0" collapsed="false">
      <c r="B205" s="3" t="s">
        <v>28</v>
      </c>
      <c r="C205" s="4" t="s">
        <v>67</v>
      </c>
      <c r="D205" s="4" t="n">
        <v>1</v>
      </c>
      <c r="E205" s="4" t="n">
        <v>1</v>
      </c>
      <c r="F205" s="4" t="n">
        <f aca="false">VLOOKUP(B205,Weltrangliste!A:B,2,FALSE())</f>
        <v>689</v>
      </c>
      <c r="G205" s="4" t="n">
        <f aca="false">VLOOKUP(C205,Weltrangliste!A:B,2,FALSE())</f>
        <v>560</v>
      </c>
      <c r="H205" s="5" t="n">
        <f aca="false">F205-G205</f>
        <v>129</v>
      </c>
      <c r="I205" s="0" t="n">
        <f aca="false">D206-E206</f>
        <v>1</v>
      </c>
      <c r="K205" s="0" t="n">
        <f aca="false">1.25*EXP(0.00231*H205)</f>
        <v>1.68393539541129</v>
      </c>
      <c r="L205" s="0" t="n">
        <f aca="false">IF($D205=L$190,1,0)</f>
        <v>0</v>
      </c>
      <c r="M205" s="0" t="n">
        <f aca="false">IF($D205=M$190,1,0)</f>
        <v>1</v>
      </c>
      <c r="N205" s="0" t="n">
        <f aca="false">IF($D205=N$190,1,0)</f>
        <v>0</v>
      </c>
      <c r="O205" s="0" t="n">
        <f aca="false">IF($D205=O$190,1,0)</f>
        <v>0</v>
      </c>
      <c r="P205" s="0" t="n">
        <f aca="false">IF($D205=P$190,1,0)</f>
        <v>0</v>
      </c>
      <c r="Q205" s="0" t="n">
        <f aca="false">IF($D205=Q$190,1,0)</f>
        <v>0</v>
      </c>
      <c r="R205" s="0" t="n">
        <f aca="false">IF($D205=R$190,1,0)</f>
        <v>0</v>
      </c>
      <c r="S205" s="0" t="n">
        <f aca="false">SUM(L205:R205)</f>
        <v>1</v>
      </c>
      <c r="U205" s="0" t="n">
        <f aca="false">SUM(D193:D202)/10</f>
        <v>2.3</v>
      </c>
    </row>
    <row r="206" customFormat="false" ht="12.75" hidden="false" customHeight="false" outlineLevel="0" collapsed="false">
      <c r="B206" s="3" t="s">
        <v>13</v>
      </c>
      <c r="C206" s="4" t="s">
        <v>49</v>
      </c>
      <c r="D206" s="4" t="n">
        <v>1</v>
      </c>
      <c r="E206" s="4" t="n">
        <v>0</v>
      </c>
      <c r="F206" s="4" t="n">
        <f aca="false">VLOOKUP(B206,Weltrangliste!A:B,2,FALSE())</f>
        <v>738</v>
      </c>
      <c r="G206" s="4" t="n">
        <f aca="false">VLOOKUP(C206,Weltrangliste!A:B,2,FALSE())</f>
        <v>609</v>
      </c>
      <c r="H206" s="5" t="n">
        <f aca="false">F206-G206</f>
        <v>129</v>
      </c>
      <c r="I206" s="0" t="n">
        <f aca="false">D207-E207</f>
        <v>1</v>
      </c>
      <c r="K206" s="0" t="n">
        <f aca="false">1.25*EXP(0.00231*H206)</f>
        <v>1.68393539541129</v>
      </c>
      <c r="L206" s="0" t="n">
        <f aca="false">IF($D206=L$190,1,0)</f>
        <v>0</v>
      </c>
      <c r="M206" s="0" t="n">
        <f aca="false">IF($D206=M$190,1,0)</f>
        <v>1</v>
      </c>
      <c r="N206" s="0" t="n">
        <f aca="false">IF($D206=N$190,1,0)</f>
        <v>0</v>
      </c>
      <c r="O206" s="0" t="n">
        <f aca="false">IF($D206=O$190,1,0)</f>
        <v>0</v>
      </c>
      <c r="P206" s="0" t="n">
        <f aca="false">IF($D206=P$190,1,0)</f>
        <v>0</v>
      </c>
      <c r="Q206" s="0" t="n">
        <f aca="false">IF($D206=Q$190,1,0)</f>
        <v>0</v>
      </c>
      <c r="R206" s="0" t="n">
        <f aca="false">IF($D206=R$190,1,0)</f>
        <v>0</v>
      </c>
      <c r="S206" s="0" t="n">
        <f aca="false">SUM(L206:R206)</f>
        <v>1</v>
      </c>
      <c r="U206" s="0" t="n">
        <f aca="false">SUM(D194:D203)/10</f>
        <v>2.6</v>
      </c>
    </row>
    <row r="207" customFormat="false" ht="12.75" hidden="false" customHeight="false" outlineLevel="0" collapsed="false">
      <c r="B207" s="3" t="s">
        <v>19</v>
      </c>
      <c r="C207" s="4" t="s">
        <v>61</v>
      </c>
      <c r="D207" s="4" t="n">
        <v>1</v>
      </c>
      <c r="E207" s="4" t="n">
        <v>0</v>
      </c>
      <c r="F207" s="4" t="n">
        <f aca="false">VLOOKUP(B207,Weltrangliste!A:B,2,FALSE())</f>
        <v>712</v>
      </c>
      <c r="G207" s="4" t="n">
        <f aca="false">VLOOKUP(C207,Weltrangliste!A:B,2,FALSE())</f>
        <v>582</v>
      </c>
      <c r="H207" s="5" t="n">
        <f aca="false">F207-G207</f>
        <v>130</v>
      </c>
      <c r="I207" s="0" t="n">
        <f aca="false">D208-E208</f>
        <v>2</v>
      </c>
      <c r="K207" s="0" t="n">
        <f aca="false">1.25*EXP(0.00231*H207)</f>
        <v>1.68782978246</v>
      </c>
      <c r="L207" s="0" t="n">
        <f aca="false">IF($D207=L$190,1,0)</f>
        <v>0</v>
      </c>
      <c r="M207" s="0" t="n">
        <f aca="false">IF($D207=M$190,1,0)</f>
        <v>1</v>
      </c>
      <c r="N207" s="0" t="n">
        <f aca="false">IF($D207=N$190,1,0)</f>
        <v>0</v>
      </c>
      <c r="O207" s="0" t="n">
        <f aca="false">IF($D207=O$190,1,0)</f>
        <v>0</v>
      </c>
      <c r="P207" s="0" t="n">
        <f aca="false">IF($D207=P$190,1,0)</f>
        <v>0</v>
      </c>
      <c r="Q207" s="0" t="n">
        <f aca="false">IF($D207=Q$190,1,0)</f>
        <v>0</v>
      </c>
      <c r="R207" s="0" t="n">
        <f aca="false">IF($D207=R$190,1,0)</f>
        <v>0</v>
      </c>
      <c r="S207" s="0" t="n">
        <f aca="false">SUM(L207:R207)</f>
        <v>1</v>
      </c>
      <c r="U207" s="0" t="n">
        <f aca="false">SUM(D195:D204)/10</f>
        <v>2.2</v>
      </c>
    </row>
    <row r="208" customFormat="false" ht="12.75" hidden="false" customHeight="false" outlineLevel="0" collapsed="false">
      <c r="B208" s="3" t="s">
        <v>49</v>
      </c>
      <c r="C208" s="4" t="s">
        <v>98</v>
      </c>
      <c r="D208" s="4" t="n">
        <v>2</v>
      </c>
      <c r="E208" s="4" t="n">
        <v>0</v>
      </c>
      <c r="F208" s="4" t="n">
        <f aca="false">VLOOKUP(B208,Weltrangliste!A:B,2,FALSE())</f>
        <v>609</v>
      </c>
      <c r="G208" s="4" t="n">
        <f aca="false">VLOOKUP(C208,Weltrangliste!A:B,2,FALSE())</f>
        <v>474</v>
      </c>
      <c r="H208" s="5" t="n">
        <f aca="false">F208-G208</f>
        <v>135</v>
      </c>
      <c r="I208" s="0" t="n">
        <f aca="false">D209-E209</f>
        <v>2</v>
      </c>
      <c r="K208" s="0" t="n">
        <f aca="false">1.25*EXP(0.00231*H208)</f>
        <v>1.7074372314925</v>
      </c>
      <c r="L208" s="0" t="n">
        <f aca="false">IF($D208=L$190,1,0)</f>
        <v>0</v>
      </c>
      <c r="M208" s="0" t="n">
        <f aca="false">IF($D208=M$190,1,0)</f>
        <v>0</v>
      </c>
      <c r="N208" s="0" t="n">
        <f aca="false">IF($D208=N$190,1,0)</f>
        <v>1</v>
      </c>
      <c r="O208" s="0" t="n">
        <f aca="false">IF($D208=O$190,1,0)</f>
        <v>0</v>
      </c>
      <c r="P208" s="0" t="n">
        <f aca="false">IF($D208=P$190,1,0)</f>
        <v>0</v>
      </c>
      <c r="Q208" s="0" t="n">
        <f aca="false">IF($D208=Q$190,1,0)</f>
        <v>0</v>
      </c>
      <c r="R208" s="0" t="n">
        <f aca="false">IF($D208=R$190,1,0)</f>
        <v>0</v>
      </c>
      <c r="S208" s="0" t="n">
        <f aca="false">SUM(L208:R208)</f>
        <v>1</v>
      </c>
      <c r="U208" s="0" t="n">
        <f aca="false">SUM(D196:D205)/10</f>
        <v>2.1</v>
      </c>
    </row>
    <row r="209" customFormat="false" ht="12.75" hidden="false" customHeight="false" outlineLevel="0" collapsed="false">
      <c r="B209" s="3" t="s">
        <v>13</v>
      </c>
      <c r="C209" s="4" t="s">
        <v>54</v>
      </c>
      <c r="D209" s="4" t="n">
        <v>2</v>
      </c>
      <c r="E209" s="4" t="n">
        <v>0</v>
      </c>
      <c r="F209" s="4" t="n">
        <f aca="false">VLOOKUP(B209,Weltrangliste!A:B,2,FALSE())</f>
        <v>738</v>
      </c>
      <c r="G209" s="4" t="n">
        <f aca="false">VLOOKUP(C209,Weltrangliste!A:B,2,FALSE())</f>
        <v>601</v>
      </c>
      <c r="H209" s="5" t="n">
        <f aca="false">F209-G209</f>
        <v>137</v>
      </c>
      <c r="I209" s="0" t="n">
        <f aca="false">D210-E210</f>
        <v>0</v>
      </c>
      <c r="K209" s="0" t="n">
        <f aca="false">1.25*EXP(0.00231*H209)</f>
        <v>1.71534384170811</v>
      </c>
      <c r="L209" s="0" t="n">
        <f aca="false">IF($D209=L$190,1,0)</f>
        <v>0</v>
      </c>
      <c r="M209" s="0" t="n">
        <f aca="false">IF($D209=M$190,1,0)</f>
        <v>0</v>
      </c>
      <c r="N209" s="0" t="n">
        <f aca="false">IF($D209=N$190,1,0)</f>
        <v>1</v>
      </c>
      <c r="O209" s="0" t="n">
        <f aca="false">IF($D209=O$190,1,0)</f>
        <v>0</v>
      </c>
      <c r="P209" s="0" t="n">
        <f aca="false">IF($D209=P$190,1,0)</f>
        <v>0</v>
      </c>
      <c r="Q209" s="0" t="n">
        <f aca="false">IF($D209=Q$190,1,0)</f>
        <v>0</v>
      </c>
      <c r="R209" s="0" t="n">
        <f aca="false">IF($D209=R$190,1,0)</f>
        <v>0</v>
      </c>
      <c r="S209" s="0" t="n">
        <f aca="false">SUM(L209:R209)</f>
        <v>1</v>
      </c>
      <c r="U209" s="0" t="n">
        <f aca="false">SUM(D197:D206)/10</f>
        <v>1.9</v>
      </c>
    </row>
    <row r="210" customFormat="false" ht="12.75" hidden="false" customHeight="false" outlineLevel="0" collapsed="false">
      <c r="B210" s="3" t="s">
        <v>30</v>
      </c>
      <c r="C210" s="4" t="s">
        <v>74</v>
      </c>
      <c r="D210" s="4" t="n">
        <v>0</v>
      </c>
      <c r="E210" s="4" t="n">
        <v>0</v>
      </c>
      <c r="F210" s="4" t="n">
        <f aca="false">VLOOKUP(B210,Weltrangliste!A:B,2,FALSE())</f>
        <v>686</v>
      </c>
      <c r="G210" s="4" t="n">
        <f aca="false">VLOOKUP(C210,Weltrangliste!A:B,2,FALSE())</f>
        <v>548</v>
      </c>
      <c r="H210" s="5" t="n">
        <f aca="false">F210-G210</f>
        <v>138</v>
      </c>
      <c r="I210" s="0" t="n">
        <f aca="false">D211-E211</f>
        <v>2</v>
      </c>
      <c r="K210" s="0" t="n">
        <f aca="false">1.25*EXP(0.00231*H210)</f>
        <v>1.71931086613163</v>
      </c>
      <c r="L210" s="0" t="n">
        <f aca="false">IF($D210=L$190,1,0)</f>
        <v>1</v>
      </c>
      <c r="M210" s="0" t="n">
        <f aca="false">IF($D210=M$190,1,0)</f>
        <v>0</v>
      </c>
      <c r="N210" s="0" t="n">
        <f aca="false">IF($D210=N$190,1,0)</f>
        <v>0</v>
      </c>
      <c r="O210" s="0" t="n">
        <f aca="false">IF($D210=O$190,1,0)</f>
        <v>0</v>
      </c>
      <c r="P210" s="0" t="n">
        <f aca="false">IF($D210=P$190,1,0)</f>
        <v>0</v>
      </c>
      <c r="Q210" s="0" t="n">
        <f aca="false">IF($D210=Q$190,1,0)</f>
        <v>0</v>
      </c>
      <c r="R210" s="0" t="n">
        <f aca="false">IF($D210=R$190,1,0)</f>
        <v>0</v>
      </c>
      <c r="S210" s="0" t="n">
        <f aca="false">SUM(L210:R210)</f>
        <v>1</v>
      </c>
      <c r="U210" s="0" t="n">
        <f aca="false">SUM(D198:D207)/10</f>
        <v>1.8</v>
      </c>
    </row>
    <row r="211" customFormat="false" ht="12.75" hidden="false" customHeight="false" outlineLevel="0" collapsed="false">
      <c r="B211" s="3" t="s">
        <v>144</v>
      </c>
      <c r="C211" s="4" t="s">
        <v>176</v>
      </c>
      <c r="D211" s="4" t="n">
        <v>2</v>
      </c>
      <c r="E211" s="4" t="n">
        <v>0</v>
      </c>
      <c r="F211" s="4" t="n">
        <f aca="false">VLOOKUP(B211,Weltrangliste!A:B,2,FALSE())</f>
        <v>295</v>
      </c>
      <c r="G211" s="4" t="n">
        <f aca="false">VLOOKUP(C211,Weltrangliste!A:B,2,FALSE())</f>
        <v>152</v>
      </c>
      <c r="H211" s="5" t="n">
        <f aca="false">F211-G211</f>
        <v>143</v>
      </c>
      <c r="I211" s="0" t="n">
        <f aca="false">D212-E212</f>
        <v>2</v>
      </c>
      <c r="K211" s="0" t="n">
        <f aca="false">1.25*EXP(0.00231*H211)</f>
        <v>1.7392840296159</v>
      </c>
      <c r="L211" s="0" t="n">
        <f aca="false">IF($D211=L$190,1,0)</f>
        <v>0</v>
      </c>
      <c r="M211" s="0" t="n">
        <f aca="false">IF($D211=M$190,1,0)</f>
        <v>0</v>
      </c>
      <c r="N211" s="0" t="n">
        <f aca="false">IF($D211=N$190,1,0)</f>
        <v>1</v>
      </c>
      <c r="O211" s="0" t="n">
        <f aca="false">IF($D211=O$190,1,0)</f>
        <v>0</v>
      </c>
      <c r="P211" s="0" t="n">
        <f aca="false">IF($D211=P$190,1,0)</f>
        <v>0</v>
      </c>
      <c r="Q211" s="0" t="n">
        <f aca="false">IF($D211=Q$190,1,0)</f>
        <v>0</v>
      </c>
      <c r="R211" s="0" t="n">
        <f aca="false">IF($D211=R$190,1,0)</f>
        <v>0</v>
      </c>
      <c r="S211" s="0" t="n">
        <f aca="false">SUM(L211:R211)</f>
        <v>1</v>
      </c>
      <c r="U211" s="0" t="n">
        <f aca="false">SUM(D199:D208)/10</f>
        <v>1.5</v>
      </c>
    </row>
    <row r="212" customFormat="false" ht="12.75" hidden="false" customHeight="false" outlineLevel="0" collapsed="false">
      <c r="B212" s="3" t="s">
        <v>17</v>
      </c>
      <c r="C212" s="4" t="s">
        <v>60</v>
      </c>
      <c r="D212" s="4" t="n">
        <v>2</v>
      </c>
      <c r="E212" s="4" t="n">
        <v>0</v>
      </c>
      <c r="F212" s="4" t="n">
        <f aca="false">VLOOKUP(B212,Weltrangliste!A:B,2,FALSE())</f>
        <v>727</v>
      </c>
      <c r="G212" s="4" t="n">
        <f aca="false">VLOOKUP(C212,Weltrangliste!A:B,2,FALSE())</f>
        <v>583</v>
      </c>
      <c r="H212" s="5" t="n">
        <f aca="false">F212-G212</f>
        <v>144</v>
      </c>
      <c r="I212" s="0" t="n">
        <f aca="false">D213-E213</f>
        <v>2</v>
      </c>
      <c r="K212" s="0" t="n">
        <f aca="false">1.25*EXP(0.00231*H212)</f>
        <v>1.74330641979631</v>
      </c>
      <c r="L212" s="0" t="n">
        <f aca="false">IF($D212=L$190,1,0)</f>
        <v>0</v>
      </c>
      <c r="M212" s="0" t="n">
        <f aca="false">IF($D212=M$190,1,0)</f>
        <v>0</v>
      </c>
      <c r="N212" s="0" t="n">
        <f aca="false">IF($D212=N$190,1,0)</f>
        <v>1</v>
      </c>
      <c r="O212" s="0" t="n">
        <f aca="false">IF($D212=O$190,1,0)</f>
        <v>0</v>
      </c>
      <c r="P212" s="0" t="n">
        <f aca="false">IF($D212=P$190,1,0)</f>
        <v>0</v>
      </c>
      <c r="Q212" s="0" t="n">
        <f aca="false">IF($D212=Q$190,1,0)</f>
        <v>0</v>
      </c>
      <c r="R212" s="0" t="n">
        <f aca="false">IF($D212=R$190,1,0)</f>
        <v>0</v>
      </c>
      <c r="S212" s="0" t="n">
        <f aca="false">SUM(L212:R212)</f>
        <v>1</v>
      </c>
      <c r="U212" s="0" t="n">
        <f aca="false">SUM(D200:D209)/10</f>
        <v>1.5</v>
      </c>
    </row>
    <row r="213" customFormat="false" ht="12.75" hidden="false" customHeight="false" outlineLevel="0" collapsed="false">
      <c r="B213" s="3" t="s">
        <v>57</v>
      </c>
      <c r="C213" s="4" t="s">
        <v>107</v>
      </c>
      <c r="D213" s="4" t="n">
        <v>3</v>
      </c>
      <c r="E213" s="4" t="n">
        <v>1</v>
      </c>
      <c r="F213" s="4" t="n">
        <f aca="false">VLOOKUP(B213,Weltrangliste!A:B,2,FALSE())</f>
        <v>594</v>
      </c>
      <c r="G213" s="4" t="n">
        <f aca="false">VLOOKUP(C213,Weltrangliste!A:B,2,FALSE())</f>
        <v>449</v>
      </c>
      <c r="H213" s="5" t="n">
        <f aca="false">F213-G213</f>
        <v>145</v>
      </c>
      <c r="I213" s="0" t="n">
        <f aca="false">D214-E214</f>
        <v>2</v>
      </c>
      <c r="K213" s="0" t="n">
        <f aca="false">1.25*EXP(0.00231*H213)</f>
        <v>1.74733811243825</v>
      </c>
      <c r="L213" s="0" t="n">
        <f aca="false">IF($D213=L$190,1,0)</f>
        <v>0</v>
      </c>
      <c r="M213" s="0" t="n">
        <f aca="false">IF($D213=M$190,1,0)</f>
        <v>0</v>
      </c>
      <c r="N213" s="0" t="n">
        <f aca="false">IF($D213=N$190,1,0)</f>
        <v>0</v>
      </c>
      <c r="O213" s="0" t="n">
        <f aca="false">IF($D213=O$190,1,0)</f>
        <v>1</v>
      </c>
      <c r="P213" s="0" t="n">
        <f aca="false">IF($D213=P$190,1,0)</f>
        <v>0</v>
      </c>
      <c r="Q213" s="0" t="n">
        <f aca="false">IF($D213=Q$190,1,0)</f>
        <v>0</v>
      </c>
      <c r="R213" s="0" t="n">
        <f aca="false">IF($D213=R$190,1,0)</f>
        <v>0</v>
      </c>
      <c r="S213" s="0" t="n">
        <f aca="false">SUM(L213:R213)</f>
        <v>1</v>
      </c>
      <c r="U213" s="0" t="n">
        <f aca="false">SUM(D201:D210)/10</f>
        <v>1.2</v>
      </c>
    </row>
    <row r="214" customFormat="false" ht="12.75" hidden="false" customHeight="false" outlineLevel="0" collapsed="false">
      <c r="B214" s="3" t="s">
        <v>17</v>
      </c>
      <c r="C214" s="4" t="s">
        <v>61</v>
      </c>
      <c r="D214" s="4" t="n">
        <v>3</v>
      </c>
      <c r="E214" s="4" t="n">
        <v>1</v>
      </c>
      <c r="F214" s="4" t="n">
        <f aca="false">VLOOKUP(B214,Weltrangliste!A:B,2,FALSE())</f>
        <v>727</v>
      </c>
      <c r="G214" s="4" t="n">
        <f aca="false">VLOOKUP(C214,Weltrangliste!A:B,2,FALSE())</f>
        <v>582</v>
      </c>
      <c r="H214" s="5" t="n">
        <f aca="false">F214-G214</f>
        <v>145</v>
      </c>
      <c r="I214" s="0" t="n">
        <f aca="false">D215-E215</f>
        <v>4</v>
      </c>
      <c r="K214" s="0" t="n">
        <f aca="false">1.25*EXP(0.00231*H214)</f>
        <v>1.74733811243825</v>
      </c>
      <c r="L214" s="0" t="n">
        <f aca="false">IF($D214=L$190,1,0)</f>
        <v>0</v>
      </c>
      <c r="M214" s="0" t="n">
        <f aca="false">IF($D214=M$190,1,0)</f>
        <v>0</v>
      </c>
      <c r="N214" s="0" t="n">
        <f aca="false">IF($D214=N$190,1,0)</f>
        <v>0</v>
      </c>
      <c r="O214" s="0" t="n">
        <f aca="false">IF($D214=O$190,1,0)</f>
        <v>1</v>
      </c>
      <c r="P214" s="0" t="n">
        <f aca="false">IF($D214=P$190,1,0)</f>
        <v>0</v>
      </c>
      <c r="Q214" s="0" t="n">
        <f aca="false">IF($D214=Q$190,1,0)</f>
        <v>0</v>
      </c>
      <c r="R214" s="0" t="n">
        <f aca="false">IF($D214=R$190,1,0)</f>
        <v>0</v>
      </c>
      <c r="S214" s="0" t="n">
        <f aca="false">SUM(L214:R214)</f>
        <v>1</v>
      </c>
      <c r="U214" s="0" t="n">
        <f aca="false">SUM(D202:D211)/10</f>
        <v>1.3</v>
      </c>
    </row>
    <row r="215" customFormat="false" ht="12.75" hidden="false" customHeight="false" outlineLevel="0" collapsed="false">
      <c r="B215" s="3" t="s">
        <v>7</v>
      </c>
      <c r="C215" s="4" t="s">
        <v>46</v>
      </c>
      <c r="D215" s="4" t="n">
        <v>5</v>
      </c>
      <c r="E215" s="4" t="n">
        <v>1</v>
      </c>
      <c r="F215" s="4" t="n">
        <f aca="false">VLOOKUP(B215,Weltrangliste!A:B,2,FALSE())</f>
        <v>765</v>
      </c>
      <c r="G215" s="4" t="n">
        <f aca="false">VLOOKUP(C215,Weltrangliste!A:B,2,FALSE())</f>
        <v>620</v>
      </c>
      <c r="H215" s="5" t="n">
        <f aca="false">F215-G215</f>
        <v>145</v>
      </c>
      <c r="I215" s="0" t="n">
        <f aca="false">D216-E216</f>
        <v>1</v>
      </c>
      <c r="K215" s="0" t="n">
        <f aca="false">1.25*EXP(0.00231*H215)</f>
        <v>1.74733811243825</v>
      </c>
      <c r="L215" s="0" t="n">
        <f aca="false">IF($D215=L$190,1,0)</f>
        <v>0</v>
      </c>
      <c r="M215" s="0" t="n">
        <f aca="false">IF($D215=M$190,1,0)</f>
        <v>0</v>
      </c>
      <c r="N215" s="0" t="n">
        <f aca="false">IF($D215=N$190,1,0)</f>
        <v>0</v>
      </c>
      <c r="O215" s="0" t="n">
        <f aca="false">IF($D215=O$190,1,0)</f>
        <v>0</v>
      </c>
      <c r="P215" s="0" t="n">
        <f aca="false">IF($D215=P$190,1,0)</f>
        <v>0</v>
      </c>
      <c r="Q215" s="0" t="n">
        <f aca="false">IF($D215=Q$190,1,0)</f>
        <v>1</v>
      </c>
      <c r="R215" s="0" t="n">
        <f aca="false">IF($D215=R$190,1,0)</f>
        <v>0</v>
      </c>
      <c r="S215" s="0" t="n">
        <f aca="false">SUM(L215:R215)</f>
        <v>1</v>
      </c>
      <c r="U215" s="0" t="n">
        <f aca="false">SUM(D203:D212)/10</f>
        <v>1.4</v>
      </c>
    </row>
    <row r="216" customFormat="false" ht="12.75" hidden="false" customHeight="false" outlineLevel="0" collapsed="false">
      <c r="B216" s="3" t="s">
        <v>3</v>
      </c>
      <c r="C216" s="4" t="s">
        <v>40</v>
      </c>
      <c r="D216" s="4" t="n">
        <v>1</v>
      </c>
      <c r="E216" s="4" t="n">
        <v>0</v>
      </c>
      <c r="F216" s="4" t="n">
        <f aca="false">VLOOKUP(B216,Weltrangliste!A:B,2,FALSE())</f>
        <v>793</v>
      </c>
      <c r="G216" s="4" t="n">
        <f aca="false">VLOOKUP(C216,Weltrangliste!A:B,2,FALSE())</f>
        <v>647</v>
      </c>
      <c r="H216" s="5" t="n">
        <f aca="false">F216-G216</f>
        <v>146</v>
      </c>
      <c r="I216" s="0" t="n">
        <f aca="false">D217-E217</f>
        <v>1</v>
      </c>
      <c r="K216" s="0" t="n">
        <f aca="false">1.25*EXP(0.00231*H216)</f>
        <v>1.75137912905524</v>
      </c>
      <c r="L216" s="0" t="n">
        <f aca="false">IF($D216=L$190,1,0)</f>
        <v>0</v>
      </c>
      <c r="M216" s="0" t="n">
        <f aca="false">IF($D216=M$190,1,0)</f>
        <v>1</v>
      </c>
      <c r="N216" s="0" t="n">
        <f aca="false">IF($D216=N$190,1,0)</f>
        <v>0</v>
      </c>
      <c r="O216" s="0" t="n">
        <f aca="false">IF($D216=O$190,1,0)</f>
        <v>0</v>
      </c>
      <c r="P216" s="0" t="n">
        <f aca="false">IF($D216=P$190,1,0)</f>
        <v>0</v>
      </c>
      <c r="Q216" s="0" t="n">
        <f aca="false">IF($D216=Q$190,1,0)</f>
        <v>0</v>
      </c>
      <c r="R216" s="0" t="n">
        <f aca="false">IF($D216=R$190,1,0)</f>
        <v>0</v>
      </c>
      <c r="S216" s="0" t="n">
        <f aca="false">SUM(L216:R216)</f>
        <v>1</v>
      </c>
      <c r="U216" s="0" t="n">
        <f aca="false">SUM(D204:D213)/10</f>
        <v>1.4</v>
      </c>
    </row>
    <row r="217" customFormat="false" ht="12.75" hidden="false" customHeight="false" outlineLevel="0" collapsed="false">
      <c r="B217" s="3" t="s">
        <v>159</v>
      </c>
      <c r="C217" s="4" t="s">
        <v>190</v>
      </c>
      <c r="D217" s="4" t="n">
        <v>1</v>
      </c>
      <c r="E217" s="4" t="n">
        <v>0</v>
      </c>
      <c r="F217" s="4" t="n">
        <f aca="false">VLOOKUP(B217,Weltrangliste!A:B,2,FALSE())</f>
        <v>236</v>
      </c>
      <c r="G217" s="4" t="n">
        <f aca="false">VLOOKUP(C217,Weltrangliste!A:B,2,FALSE())</f>
        <v>84</v>
      </c>
      <c r="H217" s="5" t="n">
        <f aca="false">F217-G217</f>
        <v>152</v>
      </c>
      <c r="I217" s="0" t="n">
        <f aca="false">D218-E218</f>
        <v>2</v>
      </c>
      <c r="K217" s="0" t="n">
        <f aca="false">1.25*EXP(0.00231*H217)</f>
        <v>1.77582224327403</v>
      </c>
      <c r="L217" s="0" t="n">
        <f aca="false">IF($D217=L$190,1,0)</f>
        <v>0</v>
      </c>
      <c r="M217" s="0" t="n">
        <f aca="false">IF($D217=M$190,1,0)</f>
        <v>1</v>
      </c>
      <c r="N217" s="0" t="n">
        <f aca="false">IF($D217=N$190,1,0)</f>
        <v>0</v>
      </c>
      <c r="O217" s="0" t="n">
        <f aca="false">IF($D217=O$190,1,0)</f>
        <v>0</v>
      </c>
      <c r="P217" s="0" t="n">
        <f aca="false">IF($D217=P$190,1,0)</f>
        <v>0</v>
      </c>
      <c r="Q217" s="0" t="n">
        <f aca="false">IF($D217=Q$190,1,0)</f>
        <v>0</v>
      </c>
      <c r="R217" s="0" t="n">
        <f aca="false">IF($D217=R$190,1,0)</f>
        <v>0</v>
      </c>
      <c r="S217" s="0" t="n">
        <f aca="false">SUM(L217:R217)</f>
        <v>1</v>
      </c>
      <c r="U217" s="0" t="n">
        <f aca="false">SUM(D205:D214)/10</f>
        <v>1.7</v>
      </c>
    </row>
    <row r="218" customFormat="false" ht="12.75" hidden="false" customHeight="false" outlineLevel="0" collapsed="false">
      <c r="B218" s="3" t="s">
        <v>27</v>
      </c>
      <c r="C218" s="4" t="s">
        <v>78</v>
      </c>
      <c r="D218" s="4" t="n">
        <v>3</v>
      </c>
      <c r="E218" s="4" t="n">
        <v>1</v>
      </c>
      <c r="F218" s="4" t="n">
        <f aca="false">VLOOKUP(B218,Weltrangliste!A:B,2,FALSE())</f>
        <v>697</v>
      </c>
      <c r="G218" s="4" t="n">
        <f aca="false">VLOOKUP(C218,Weltrangliste!A:B,2,FALSE())</f>
        <v>544</v>
      </c>
      <c r="H218" s="5" t="n">
        <f aca="false">F218-G218</f>
        <v>153</v>
      </c>
      <c r="I218" s="0" t="n">
        <f aca="false">D219-E219</f>
        <v>2</v>
      </c>
      <c r="K218" s="0" t="n">
        <f aca="false">1.25*EXP(0.00231*H218)</f>
        <v>1.77992913428888</v>
      </c>
      <c r="L218" s="0" t="n">
        <f aca="false">IF($D218=L$190,1,0)</f>
        <v>0</v>
      </c>
      <c r="M218" s="0" t="n">
        <f aca="false">IF($D218=M$190,1,0)</f>
        <v>0</v>
      </c>
      <c r="N218" s="0" t="n">
        <f aca="false">IF($D218=N$190,1,0)</f>
        <v>0</v>
      </c>
      <c r="O218" s="0" t="n">
        <f aca="false">IF($D218=O$190,1,0)</f>
        <v>1</v>
      </c>
      <c r="P218" s="0" t="n">
        <f aca="false">IF($D218=P$190,1,0)</f>
        <v>0</v>
      </c>
      <c r="Q218" s="0" t="n">
        <f aca="false">IF($D218=Q$190,1,0)</f>
        <v>0</v>
      </c>
      <c r="R218" s="0" t="n">
        <f aca="false">IF($D218=R$190,1,0)</f>
        <v>0</v>
      </c>
      <c r="S218" s="0" t="n">
        <f aca="false">SUM(L218:R218)</f>
        <v>1</v>
      </c>
      <c r="U218" s="0" t="n">
        <f aca="false">SUM(D206:D215)/10</f>
        <v>2.1</v>
      </c>
    </row>
    <row r="219" customFormat="false" ht="12.75" hidden="false" customHeight="false" outlineLevel="0" collapsed="false">
      <c r="B219" s="3" t="s">
        <v>75</v>
      </c>
      <c r="C219" s="4" t="s">
        <v>115</v>
      </c>
      <c r="D219" s="4" t="n">
        <v>2</v>
      </c>
      <c r="E219" s="4" t="n">
        <v>0</v>
      </c>
      <c r="F219" s="4" t="n">
        <f aca="false">VLOOKUP(B219,Weltrangliste!A:B,2,FALSE())</f>
        <v>547</v>
      </c>
      <c r="G219" s="4" t="n">
        <f aca="false">VLOOKUP(C219,Weltrangliste!A:B,2,FALSE())</f>
        <v>392</v>
      </c>
      <c r="H219" s="5" t="n">
        <f aca="false">F219-G219</f>
        <v>155</v>
      </c>
      <c r="I219" s="0" t="n">
        <f aca="false">D220-E220</f>
        <v>1</v>
      </c>
      <c r="K219" s="0" t="n">
        <f aca="false">1.25*EXP(0.00231*H219)</f>
        <v>1.78817143193629</v>
      </c>
      <c r="L219" s="0" t="n">
        <f aca="false">IF($D219=L$190,1,0)</f>
        <v>0</v>
      </c>
      <c r="M219" s="0" t="n">
        <f aca="false">IF($D219=M$190,1,0)</f>
        <v>0</v>
      </c>
      <c r="N219" s="0" t="n">
        <f aca="false">IF($D219=N$190,1,0)</f>
        <v>1</v>
      </c>
      <c r="O219" s="0" t="n">
        <f aca="false">IF($D219=O$190,1,0)</f>
        <v>0</v>
      </c>
      <c r="P219" s="0" t="n">
        <f aca="false">IF($D219=P$190,1,0)</f>
        <v>0</v>
      </c>
      <c r="Q219" s="0" t="n">
        <f aca="false">IF($D219=Q$190,1,0)</f>
        <v>0</v>
      </c>
      <c r="R219" s="0" t="n">
        <f aca="false">IF($D219=R$190,1,0)</f>
        <v>0</v>
      </c>
      <c r="S219" s="0" t="n">
        <f aca="false">SUM(L219:R219)</f>
        <v>1</v>
      </c>
      <c r="U219" s="0" t="n">
        <f aca="false">SUM(D207:D216)/10</f>
        <v>2.1</v>
      </c>
    </row>
    <row r="220" customFormat="false" ht="12.75" hidden="false" customHeight="false" outlineLevel="0" collapsed="false">
      <c r="B220" s="3" t="s">
        <v>20</v>
      </c>
      <c r="C220" s="4" t="s">
        <v>73</v>
      </c>
      <c r="D220" s="4" t="n">
        <v>2</v>
      </c>
      <c r="E220" s="4" t="n">
        <v>1</v>
      </c>
      <c r="F220" s="4" t="n">
        <f aca="false">VLOOKUP(B220,Weltrangliste!A:B,2,FALSE())</f>
        <v>706</v>
      </c>
      <c r="G220" s="4" t="n">
        <f aca="false">VLOOKUP(C220,Weltrangliste!A:B,2,FALSE())</f>
        <v>550</v>
      </c>
      <c r="H220" s="5" t="n">
        <f aca="false">F220-G220</f>
        <v>156</v>
      </c>
      <c r="I220" s="0" t="n">
        <f aca="false">D221-E221</f>
        <v>2</v>
      </c>
      <c r="K220" s="0" t="n">
        <f aca="false">1.25*EXP(0.00231*H220)</f>
        <v>1.79230688255059</v>
      </c>
      <c r="L220" s="0" t="n">
        <f aca="false">IF($D220=L$190,1,0)</f>
        <v>0</v>
      </c>
      <c r="M220" s="0" t="n">
        <f aca="false">IF($D220=M$190,1,0)</f>
        <v>0</v>
      </c>
      <c r="N220" s="0" t="n">
        <f aca="false">IF($D220=N$190,1,0)</f>
        <v>1</v>
      </c>
      <c r="O220" s="0" t="n">
        <f aca="false">IF($D220=O$190,1,0)</f>
        <v>0</v>
      </c>
      <c r="P220" s="0" t="n">
        <f aca="false">IF($D220=P$190,1,0)</f>
        <v>0</v>
      </c>
      <c r="Q220" s="0" t="n">
        <f aca="false">IF($D220=Q$190,1,0)</f>
        <v>0</v>
      </c>
      <c r="R220" s="0" t="n">
        <f aca="false">IF($D220=R$190,1,0)</f>
        <v>0</v>
      </c>
      <c r="S220" s="0" t="n">
        <f aca="false">SUM(L220:R220)</f>
        <v>1</v>
      </c>
      <c r="U220" s="0" t="n">
        <f aca="false">SUM(D208:D217)/10</f>
        <v>2.1</v>
      </c>
    </row>
    <row r="221" customFormat="false" ht="12.75" hidden="false" customHeight="false" outlineLevel="0" collapsed="false">
      <c r="B221" s="3" t="s">
        <v>65</v>
      </c>
      <c r="C221" s="4" t="s">
        <v>112</v>
      </c>
      <c r="D221" s="4" t="n">
        <v>2</v>
      </c>
      <c r="E221" s="4" t="n">
        <v>0</v>
      </c>
      <c r="F221" s="4" t="n">
        <f aca="false">VLOOKUP(B221,Weltrangliste!A:B,2,FALSE())</f>
        <v>567</v>
      </c>
      <c r="G221" s="4" t="n">
        <f aca="false">VLOOKUP(C221,Weltrangliste!A:B,2,FALSE())</f>
        <v>410</v>
      </c>
      <c r="H221" s="5" t="n">
        <f aca="false">F221-G221</f>
        <v>157</v>
      </c>
      <c r="I221" s="0" t="n">
        <f aca="false">D222-E222</f>
        <v>1</v>
      </c>
      <c r="K221" s="0" t="n">
        <f aca="false">1.25*EXP(0.00231*H221)</f>
        <v>1.7964518970979</v>
      </c>
      <c r="L221" s="0" t="n">
        <f aca="false">IF($D221=L$190,1,0)</f>
        <v>0</v>
      </c>
      <c r="M221" s="0" t="n">
        <f aca="false">IF($D221=M$190,1,0)</f>
        <v>0</v>
      </c>
      <c r="N221" s="0" t="n">
        <f aca="false">IF($D221=N$190,1,0)</f>
        <v>1</v>
      </c>
      <c r="O221" s="0" t="n">
        <f aca="false">IF($D221=O$190,1,0)</f>
        <v>0</v>
      </c>
      <c r="P221" s="0" t="n">
        <f aca="false">IF($D221=P$190,1,0)</f>
        <v>0</v>
      </c>
      <c r="Q221" s="0" t="n">
        <f aca="false">IF($D221=Q$190,1,0)</f>
        <v>0</v>
      </c>
      <c r="R221" s="0" t="n">
        <f aca="false">IF($D221=R$190,1,0)</f>
        <v>0</v>
      </c>
      <c r="S221" s="0" t="n">
        <f aca="false">SUM(L221:R221)</f>
        <v>1</v>
      </c>
      <c r="U221" s="0" t="n">
        <f aca="false">SUM(D209:D218)/10</f>
        <v>2.2</v>
      </c>
    </row>
    <row r="222" customFormat="false" ht="12.75" hidden="false" customHeight="false" outlineLevel="0" collapsed="false">
      <c r="B222" s="3" t="s">
        <v>21</v>
      </c>
      <c r="C222" s="4" t="s">
        <v>77</v>
      </c>
      <c r="D222" s="4" t="n">
        <v>1</v>
      </c>
      <c r="E222" s="4" t="n">
        <v>0</v>
      </c>
      <c r="F222" s="4" t="n">
        <f aca="false">VLOOKUP(B222,Weltrangliste!A:B,2,FALSE())</f>
        <v>706</v>
      </c>
      <c r="G222" s="4" t="n">
        <f aca="false">VLOOKUP(C222,Weltrangliste!A:B,2,FALSE())</f>
        <v>546</v>
      </c>
      <c r="H222" s="5" t="n">
        <f aca="false">F222-G222</f>
        <v>160</v>
      </c>
      <c r="I222" s="0" t="n">
        <f aca="false">D223-E223</f>
        <v>2</v>
      </c>
      <c r="K222" s="0" t="n">
        <f aca="false">1.25*EXP(0.00231*H222)</f>
        <v>1.80894454577598</v>
      </c>
      <c r="L222" s="0" t="n">
        <f aca="false">IF($D222=L$190,1,0)</f>
        <v>0</v>
      </c>
      <c r="M222" s="0" t="n">
        <f aca="false">IF($D222=M$190,1,0)</f>
        <v>1</v>
      </c>
      <c r="N222" s="0" t="n">
        <f aca="false">IF($D222=N$190,1,0)</f>
        <v>0</v>
      </c>
      <c r="O222" s="0" t="n">
        <f aca="false">IF($D222=O$190,1,0)</f>
        <v>0</v>
      </c>
      <c r="P222" s="0" t="n">
        <f aca="false">IF($D222=P$190,1,0)</f>
        <v>0</v>
      </c>
      <c r="Q222" s="0" t="n">
        <f aca="false">IF($D222=Q$190,1,0)</f>
        <v>0</v>
      </c>
      <c r="R222" s="0" t="n">
        <f aca="false">IF($D222=R$190,1,0)</f>
        <v>0</v>
      </c>
      <c r="S222" s="0" t="n">
        <f aca="false">SUM(L222:R222)</f>
        <v>1</v>
      </c>
      <c r="U222" s="0" t="n">
        <f aca="false">SUM(D210:D219)/10</f>
        <v>2.2</v>
      </c>
    </row>
    <row r="223" customFormat="false" ht="12.75" hidden="false" customHeight="false" outlineLevel="0" collapsed="false">
      <c r="B223" s="3" t="s">
        <v>33</v>
      </c>
      <c r="C223" s="4" t="s">
        <v>87</v>
      </c>
      <c r="D223" s="4" t="n">
        <v>2</v>
      </c>
      <c r="E223" s="4" t="n">
        <v>0</v>
      </c>
      <c r="F223" s="4" t="n">
        <f aca="false">VLOOKUP(B223,Weltrangliste!A:B,2,FALSE())</f>
        <v>674</v>
      </c>
      <c r="G223" s="4" t="n">
        <f aca="false">VLOOKUP(C223,Weltrangliste!A:B,2,FALSE())</f>
        <v>506</v>
      </c>
      <c r="H223" s="5" t="n">
        <f aca="false">F223-G223</f>
        <v>168</v>
      </c>
      <c r="I223" s="0" t="n">
        <f aca="false">D224-E224</f>
        <v>3</v>
      </c>
      <c r="K223" s="0" t="n">
        <f aca="false">1.25*EXP(0.00231*H223)</f>
        <v>1.84268463923488</v>
      </c>
      <c r="L223" s="0" t="n">
        <f aca="false">IF($D223=L$190,1,0)</f>
        <v>0</v>
      </c>
      <c r="M223" s="0" t="n">
        <f aca="false">IF($D223=M$190,1,0)</f>
        <v>0</v>
      </c>
      <c r="N223" s="0" t="n">
        <f aca="false">IF($D223=N$190,1,0)</f>
        <v>1</v>
      </c>
      <c r="O223" s="0" t="n">
        <f aca="false">IF($D223=O$190,1,0)</f>
        <v>0</v>
      </c>
      <c r="P223" s="0" t="n">
        <f aca="false">IF($D223=P$190,1,0)</f>
        <v>0</v>
      </c>
      <c r="Q223" s="0" t="n">
        <f aca="false">IF($D223=Q$190,1,0)</f>
        <v>0</v>
      </c>
      <c r="R223" s="0" t="n">
        <f aca="false">IF($D223=R$190,1,0)</f>
        <v>0</v>
      </c>
      <c r="S223" s="0" t="n">
        <f aca="false">SUM(L223:R223)</f>
        <v>1</v>
      </c>
      <c r="U223" s="0" t="n">
        <f aca="false">SUM(D211:D220)/10</f>
        <v>2.4</v>
      </c>
    </row>
    <row r="224" customFormat="false" ht="12.75" hidden="false" customHeight="false" outlineLevel="0" collapsed="false">
      <c r="B224" s="3" t="s">
        <v>96</v>
      </c>
      <c r="C224" s="4" t="s">
        <v>139</v>
      </c>
      <c r="D224" s="4" t="n">
        <v>3</v>
      </c>
      <c r="E224" s="4" t="n">
        <v>0</v>
      </c>
      <c r="F224" s="4" t="n">
        <f aca="false">VLOOKUP(B224,Weltrangliste!A:B,2,FALSE())</f>
        <v>481</v>
      </c>
      <c r="G224" s="4" t="n">
        <f aca="false">VLOOKUP(C224,Weltrangliste!A:B,2,FALSE())</f>
        <v>313</v>
      </c>
      <c r="H224" s="5" t="n">
        <f aca="false">F224-G224</f>
        <v>168</v>
      </c>
      <c r="I224" s="0" t="n">
        <f aca="false">D225-E225</f>
        <v>-1</v>
      </c>
      <c r="K224" s="0" t="n">
        <f aca="false">1.25*EXP(0.00231*H224)</f>
        <v>1.84268463923488</v>
      </c>
      <c r="L224" s="0" t="n">
        <f aca="false">IF($D224=L$190,1,0)</f>
        <v>0</v>
      </c>
      <c r="M224" s="0" t="n">
        <f aca="false">IF($D224=M$190,1,0)</f>
        <v>0</v>
      </c>
      <c r="N224" s="0" t="n">
        <f aca="false">IF($D224=N$190,1,0)</f>
        <v>0</v>
      </c>
      <c r="O224" s="0" t="n">
        <f aca="false">IF($D224=O$190,1,0)</f>
        <v>1</v>
      </c>
      <c r="P224" s="0" t="n">
        <f aca="false">IF($D224=P$190,1,0)</f>
        <v>0</v>
      </c>
      <c r="Q224" s="0" t="n">
        <f aca="false">IF($D224=Q$190,1,0)</f>
        <v>0</v>
      </c>
      <c r="R224" s="0" t="n">
        <f aca="false">IF($D224=R$190,1,0)</f>
        <v>0</v>
      </c>
      <c r="S224" s="0" t="n">
        <f aca="false">SUM(L224:R224)</f>
        <v>1</v>
      </c>
      <c r="U224" s="0" t="n">
        <f aca="false">SUM(D212:D221)/10</f>
        <v>2.4</v>
      </c>
    </row>
    <row r="225" customFormat="false" ht="12.75" hidden="false" customHeight="false" outlineLevel="0" collapsed="false">
      <c r="B225" s="3" t="s">
        <v>39</v>
      </c>
      <c r="C225" s="4" t="s">
        <v>98</v>
      </c>
      <c r="D225" s="4" t="n">
        <v>1</v>
      </c>
      <c r="E225" s="4" t="n">
        <v>2</v>
      </c>
      <c r="F225" s="4" t="n">
        <f aca="false">VLOOKUP(B225,Weltrangliste!A:B,2,FALSE())</f>
        <v>650</v>
      </c>
      <c r="G225" s="4" t="n">
        <f aca="false">VLOOKUP(C225,Weltrangliste!A:B,2,FALSE())</f>
        <v>474</v>
      </c>
      <c r="H225" s="5" t="n">
        <f aca="false">F225-G225</f>
        <v>176</v>
      </c>
      <c r="I225" s="0" t="n">
        <f aca="false">D226-E226</f>
        <v>2</v>
      </c>
      <c r="K225" s="0" t="n">
        <f aca="false">1.25*EXP(0.00231*H225)</f>
        <v>1.87705404657146</v>
      </c>
      <c r="L225" s="0" t="n">
        <f aca="false">IF($D225=L$190,1,0)</f>
        <v>0</v>
      </c>
      <c r="M225" s="0" t="n">
        <f aca="false">IF($D225=M$190,1,0)</f>
        <v>1</v>
      </c>
      <c r="N225" s="0" t="n">
        <f aca="false">IF($D225=N$190,1,0)</f>
        <v>0</v>
      </c>
      <c r="O225" s="0" t="n">
        <f aca="false">IF($D225=O$190,1,0)</f>
        <v>0</v>
      </c>
      <c r="P225" s="0" t="n">
        <f aca="false">IF($D225=P$190,1,0)</f>
        <v>0</v>
      </c>
      <c r="Q225" s="0" t="n">
        <f aca="false">IF($D225=Q$190,1,0)</f>
        <v>0</v>
      </c>
      <c r="R225" s="0" t="n">
        <f aca="false">IF($D225=R$190,1,0)</f>
        <v>0</v>
      </c>
      <c r="S225" s="0" t="n">
        <f aca="false">SUM(L225:R225)</f>
        <v>1</v>
      </c>
      <c r="U225" s="0" t="n">
        <f aca="false">SUM(D213:D222)/10</f>
        <v>2.3</v>
      </c>
    </row>
    <row r="226" customFormat="false" ht="12.75" hidden="false" customHeight="false" outlineLevel="0" collapsed="false">
      <c r="B226" s="3" t="s">
        <v>17</v>
      </c>
      <c r="C226" s="4" t="s">
        <v>74</v>
      </c>
      <c r="D226" s="4" t="n">
        <v>2</v>
      </c>
      <c r="E226" s="4" t="n">
        <v>0</v>
      </c>
      <c r="F226" s="4" t="n">
        <f aca="false">VLOOKUP(B226,Weltrangliste!A:B,2,FALSE())</f>
        <v>727</v>
      </c>
      <c r="G226" s="4" t="n">
        <f aca="false">VLOOKUP(C226,Weltrangliste!A:B,2,FALSE())</f>
        <v>548</v>
      </c>
      <c r="H226" s="5" t="n">
        <f aca="false">F226-G226</f>
        <v>179</v>
      </c>
      <c r="I226" s="0" t="n">
        <f aca="false">D227-E227</f>
        <v>2</v>
      </c>
      <c r="K226" s="0" t="n">
        <f aca="false">1.25*EXP(0.00231*H226)</f>
        <v>1.89010720807914</v>
      </c>
      <c r="L226" s="0" t="n">
        <f aca="false">IF($D226=L$190,1,0)</f>
        <v>0</v>
      </c>
      <c r="M226" s="0" t="n">
        <f aca="false">IF($D226=M$190,1,0)</f>
        <v>0</v>
      </c>
      <c r="N226" s="0" t="n">
        <f aca="false">IF($D226=N$190,1,0)</f>
        <v>1</v>
      </c>
      <c r="O226" s="0" t="n">
        <f aca="false">IF($D226=O$190,1,0)</f>
        <v>0</v>
      </c>
      <c r="P226" s="0" t="n">
        <f aca="false">IF($D226=P$190,1,0)</f>
        <v>0</v>
      </c>
      <c r="Q226" s="0" t="n">
        <f aca="false">IF($D226=Q$190,1,0)</f>
        <v>0</v>
      </c>
      <c r="R226" s="0" t="n">
        <f aca="false">IF($D226=R$190,1,0)</f>
        <v>0</v>
      </c>
      <c r="S226" s="0" t="n">
        <f aca="false">SUM(L226:R226)</f>
        <v>1</v>
      </c>
      <c r="U226" s="0" t="n">
        <f aca="false">SUM(D214:D223)/10</f>
        <v>2.2</v>
      </c>
    </row>
    <row r="227" customFormat="false" ht="12.75" hidden="false" customHeight="false" outlineLevel="0" collapsed="false">
      <c r="B227" s="3" t="s">
        <v>17</v>
      </c>
      <c r="C227" s="4" t="s">
        <v>74</v>
      </c>
      <c r="D227" s="4" t="n">
        <v>2</v>
      </c>
      <c r="E227" s="4" t="n">
        <v>0</v>
      </c>
      <c r="F227" s="4" t="n">
        <f aca="false">VLOOKUP(B227,Weltrangliste!A:B,2,FALSE())</f>
        <v>727</v>
      </c>
      <c r="G227" s="4" t="n">
        <f aca="false">VLOOKUP(C227,Weltrangliste!A:B,2,FALSE())</f>
        <v>548</v>
      </c>
      <c r="H227" s="5" t="n">
        <f aca="false">F227-G227</f>
        <v>179</v>
      </c>
      <c r="I227" s="0" t="n">
        <f aca="false">D228-E228</f>
        <v>1</v>
      </c>
      <c r="K227" s="0" t="n">
        <f aca="false">1.25*EXP(0.00231*H227)</f>
        <v>1.89010720807914</v>
      </c>
      <c r="L227" s="0" t="n">
        <f aca="false">IF($D227=L$190,1,0)</f>
        <v>0</v>
      </c>
      <c r="M227" s="0" t="n">
        <f aca="false">IF($D227=M$190,1,0)</f>
        <v>0</v>
      </c>
      <c r="N227" s="0" t="n">
        <f aca="false">IF($D227=N$190,1,0)</f>
        <v>1</v>
      </c>
      <c r="O227" s="0" t="n">
        <f aca="false">IF($D227=O$190,1,0)</f>
        <v>0</v>
      </c>
      <c r="P227" s="0" t="n">
        <f aca="false">IF($D227=P$190,1,0)</f>
        <v>0</v>
      </c>
      <c r="Q227" s="0" t="n">
        <f aca="false">IF($D227=Q$190,1,0)</f>
        <v>0</v>
      </c>
      <c r="R227" s="0" t="n">
        <f aca="false">IF($D227=R$190,1,0)</f>
        <v>0</v>
      </c>
      <c r="S227" s="0" t="n">
        <f aca="false">SUM(L227:R227)</f>
        <v>1</v>
      </c>
      <c r="U227" s="0" t="n">
        <f aca="false">SUM(D215:D224)/10</f>
        <v>2.2</v>
      </c>
    </row>
    <row r="228" customFormat="false" ht="12.75" hidden="false" customHeight="false" outlineLevel="0" collapsed="false">
      <c r="B228" s="3" t="s">
        <v>24</v>
      </c>
      <c r="C228" s="4" t="s">
        <v>81</v>
      </c>
      <c r="D228" s="4" t="n">
        <v>1</v>
      </c>
      <c r="E228" s="4" t="n">
        <v>0</v>
      </c>
      <c r="F228" s="4" t="n">
        <f aca="false">VLOOKUP(B228,Weltrangliste!A:B,2,FALSE())</f>
        <v>701</v>
      </c>
      <c r="G228" s="4" t="n">
        <f aca="false">VLOOKUP(C228,Weltrangliste!A:B,2,FALSE())</f>
        <v>522</v>
      </c>
      <c r="H228" s="5" t="n">
        <f aca="false">F228-G228</f>
        <v>179</v>
      </c>
      <c r="I228" s="0" t="n">
        <f aca="false">D229-E229</f>
        <v>0</v>
      </c>
      <c r="K228" s="0" t="n">
        <f aca="false">1.25*EXP(0.00231*H228)</f>
        <v>1.89010720807914</v>
      </c>
      <c r="L228" s="0" t="n">
        <f aca="false">IF($D228=L$190,1,0)</f>
        <v>0</v>
      </c>
      <c r="M228" s="0" t="n">
        <f aca="false">IF($D228=M$190,1,0)</f>
        <v>1</v>
      </c>
      <c r="N228" s="0" t="n">
        <f aca="false">IF($D228=N$190,1,0)</f>
        <v>0</v>
      </c>
      <c r="O228" s="0" t="n">
        <f aca="false">IF($D228=O$190,1,0)</f>
        <v>0</v>
      </c>
      <c r="P228" s="0" t="n">
        <f aca="false">IF($D228=P$190,1,0)</f>
        <v>0</v>
      </c>
      <c r="Q228" s="0" t="n">
        <f aca="false">IF($D228=Q$190,1,0)</f>
        <v>0</v>
      </c>
      <c r="R228" s="0" t="n">
        <f aca="false">IF($D228=R$190,1,0)</f>
        <v>0</v>
      </c>
      <c r="S228" s="0" t="n">
        <f aca="false">SUM(L228:R228)</f>
        <v>1</v>
      </c>
      <c r="U228" s="0" t="n">
        <f aca="false">SUM(D216:D225)/10</f>
        <v>1.8</v>
      </c>
    </row>
    <row r="229" customFormat="false" ht="12.75" hidden="false" customHeight="false" outlineLevel="0" collapsed="false">
      <c r="B229" s="3" t="s">
        <v>36</v>
      </c>
      <c r="C229" s="4" t="s">
        <v>96</v>
      </c>
      <c r="D229" s="4" t="n">
        <v>1</v>
      </c>
      <c r="E229" s="4" t="n">
        <v>1</v>
      </c>
      <c r="F229" s="4" t="n">
        <f aca="false">VLOOKUP(B229,Weltrangliste!A:B,2,FALSE())</f>
        <v>661</v>
      </c>
      <c r="G229" s="4" t="n">
        <f aca="false">VLOOKUP(C229,Weltrangliste!A:B,2,FALSE())</f>
        <v>481</v>
      </c>
      <c r="H229" s="5" t="n">
        <f aca="false">F229-G229</f>
        <v>180</v>
      </c>
      <c r="I229" s="0" t="n">
        <f aca="false">D230-E230</f>
        <v>4</v>
      </c>
      <c r="K229" s="0" t="n">
        <f aca="false">1.25*EXP(0.00231*H229)</f>
        <v>1.89447840251561</v>
      </c>
      <c r="L229" s="0" t="n">
        <f aca="false">IF($D229=L$190,1,0)</f>
        <v>0</v>
      </c>
      <c r="M229" s="0" t="n">
        <f aca="false">IF($D229=M$190,1,0)</f>
        <v>1</v>
      </c>
      <c r="N229" s="0" t="n">
        <f aca="false">IF($D229=N$190,1,0)</f>
        <v>0</v>
      </c>
      <c r="O229" s="0" t="n">
        <f aca="false">IF($D229=O$190,1,0)</f>
        <v>0</v>
      </c>
      <c r="P229" s="0" t="n">
        <f aca="false">IF($D229=P$190,1,0)</f>
        <v>0</v>
      </c>
      <c r="Q229" s="0" t="n">
        <f aca="false">IF($D229=Q$190,1,0)</f>
        <v>0</v>
      </c>
      <c r="R229" s="0" t="n">
        <f aca="false">IF($D229=R$190,1,0)</f>
        <v>0</v>
      </c>
      <c r="S229" s="0" t="n">
        <f aca="false">SUM(L229:R229)</f>
        <v>1</v>
      </c>
      <c r="U229" s="0" t="n">
        <f aca="false">SUM(D217:D226)/10</f>
        <v>1.9</v>
      </c>
    </row>
    <row r="230" customFormat="false" ht="12.75" hidden="false" customHeight="false" outlineLevel="0" collapsed="false">
      <c r="B230" s="3" t="s">
        <v>41</v>
      </c>
      <c r="C230" s="4" t="s">
        <v>106</v>
      </c>
      <c r="D230" s="4" t="n">
        <v>6</v>
      </c>
      <c r="E230" s="4" t="n">
        <v>2</v>
      </c>
      <c r="F230" s="4" t="n">
        <f aca="false">VLOOKUP(B230,Weltrangliste!A:B,2,FALSE())</f>
        <v>638</v>
      </c>
      <c r="G230" s="4" t="n">
        <f aca="false">VLOOKUP(C230,Weltrangliste!A:B,2,FALSE())</f>
        <v>457</v>
      </c>
      <c r="H230" s="5" t="n">
        <f aca="false">F230-G230</f>
        <v>181</v>
      </c>
      <c r="I230" s="0" t="n">
        <f aca="false">D231-E231</f>
        <v>1</v>
      </c>
      <c r="K230" s="0" t="n">
        <f aca="false">1.25*EXP(0.00231*H230)</f>
        <v>1.89885970608279</v>
      </c>
      <c r="L230" s="0" t="n">
        <f aca="false">IF($D230=L$190,1,0)</f>
        <v>0</v>
      </c>
      <c r="M230" s="0" t="n">
        <f aca="false">IF($D230=M$190,1,0)</f>
        <v>0</v>
      </c>
      <c r="N230" s="0" t="n">
        <f aca="false">IF($D230=N$190,1,0)</f>
        <v>0</v>
      </c>
      <c r="O230" s="0" t="n">
        <f aca="false">IF($D230=O$190,1,0)</f>
        <v>0</v>
      </c>
      <c r="P230" s="0" t="n">
        <f aca="false">IF($D230=P$190,1,0)</f>
        <v>0</v>
      </c>
      <c r="Q230" s="0" t="n">
        <f aca="false">IF($D230=Q$190,1,0)</f>
        <v>0</v>
      </c>
      <c r="R230" s="0" t="n">
        <f aca="false">IF($D230=R$190,1,0)</f>
        <v>1</v>
      </c>
      <c r="S230" s="0" t="n">
        <f aca="false">SUM(L230:R230)</f>
        <v>1</v>
      </c>
      <c r="U230" s="0" t="n">
        <f aca="false">SUM(D218:D227)/10</f>
        <v>2</v>
      </c>
    </row>
    <row r="231" customFormat="false" ht="12.75" hidden="false" customHeight="false" outlineLevel="0" collapsed="false">
      <c r="B231" s="3" t="s">
        <v>37</v>
      </c>
      <c r="C231" s="4" t="s">
        <v>102</v>
      </c>
      <c r="D231" s="4" t="n">
        <v>1</v>
      </c>
      <c r="E231" s="4" t="n">
        <v>0</v>
      </c>
      <c r="F231" s="4" t="n">
        <f aca="false">VLOOKUP(B231,Weltrangliste!A:B,2,FALSE())</f>
        <v>654</v>
      </c>
      <c r="G231" s="4" t="n">
        <f aca="false">VLOOKUP(C231,Weltrangliste!A:B,2,FALSE())</f>
        <v>465</v>
      </c>
      <c r="H231" s="5" t="n">
        <f aca="false">F231-G231</f>
        <v>189</v>
      </c>
      <c r="I231" s="0" t="n">
        <f aca="false">D232-E232</f>
        <v>2</v>
      </c>
      <c r="K231" s="0" t="n">
        <f aca="false">1.25*EXP(0.00231*H231)</f>
        <v>1.93427688020135</v>
      </c>
      <c r="L231" s="0" t="n">
        <f aca="false">IF($D231=L$190,1,0)</f>
        <v>0</v>
      </c>
      <c r="M231" s="0" t="n">
        <f aca="false">IF($D231=M$190,1,0)</f>
        <v>1</v>
      </c>
      <c r="N231" s="0" t="n">
        <f aca="false">IF($D231=N$190,1,0)</f>
        <v>0</v>
      </c>
      <c r="O231" s="0" t="n">
        <f aca="false">IF($D231=O$190,1,0)</f>
        <v>0</v>
      </c>
      <c r="P231" s="0" t="n">
        <f aca="false">IF($D231=P$190,1,0)</f>
        <v>0</v>
      </c>
      <c r="Q231" s="0" t="n">
        <f aca="false">IF($D231=Q$190,1,0)</f>
        <v>0</v>
      </c>
      <c r="R231" s="0" t="n">
        <f aca="false">IF($D231=R$190,1,0)</f>
        <v>0</v>
      </c>
      <c r="S231" s="0" t="n">
        <f aca="false">SUM(L231:R231)</f>
        <v>1</v>
      </c>
      <c r="U231" s="0" t="n">
        <f aca="false">SUM(D219:D228)/10</f>
        <v>1.8</v>
      </c>
    </row>
    <row r="232" customFormat="false" ht="12.75" hidden="false" customHeight="false" outlineLevel="0" collapsed="false">
      <c r="B232" s="3" t="s">
        <v>91</v>
      </c>
      <c r="C232" s="4" t="s">
        <v>142</v>
      </c>
      <c r="D232" s="4" t="n">
        <v>2</v>
      </c>
      <c r="E232" s="4" t="n">
        <v>0</v>
      </c>
      <c r="F232" s="4" t="n">
        <f aca="false">VLOOKUP(B232,Weltrangliste!A:B,2,FALSE())</f>
        <v>488</v>
      </c>
      <c r="G232" s="4" t="n">
        <f aca="false">VLOOKUP(C232,Weltrangliste!A:B,2,FALSE())</f>
        <v>298</v>
      </c>
      <c r="H232" s="5" t="n">
        <f aca="false">F232-G232</f>
        <v>190</v>
      </c>
      <c r="I232" s="0" t="n">
        <f aca="false">D233-E233</f>
        <v>3</v>
      </c>
      <c r="K232" s="0" t="n">
        <f aca="false">1.25*EXP(0.00231*H232)</f>
        <v>1.93875022451812</v>
      </c>
      <c r="L232" s="0" t="n">
        <f aca="false">IF($D232=L$190,1,0)</f>
        <v>0</v>
      </c>
      <c r="M232" s="0" t="n">
        <f aca="false">IF($D232=M$190,1,0)</f>
        <v>0</v>
      </c>
      <c r="N232" s="0" t="n">
        <f aca="false">IF($D232=N$190,1,0)</f>
        <v>1</v>
      </c>
      <c r="O232" s="0" t="n">
        <f aca="false">IF($D232=O$190,1,0)</f>
        <v>0</v>
      </c>
      <c r="P232" s="0" t="n">
        <f aca="false">IF($D232=P$190,1,0)</f>
        <v>0</v>
      </c>
      <c r="Q232" s="0" t="n">
        <f aca="false">IF($D232=Q$190,1,0)</f>
        <v>0</v>
      </c>
      <c r="R232" s="0" t="n">
        <f aca="false">IF($D232=R$190,1,0)</f>
        <v>0</v>
      </c>
      <c r="S232" s="0" t="n">
        <f aca="false">SUM(L232:R232)</f>
        <v>1</v>
      </c>
      <c r="U232" s="0" t="n">
        <f aca="false">SUM(D220:D229)/10</f>
        <v>1.7</v>
      </c>
    </row>
    <row r="233" customFormat="false" ht="12.75" hidden="false" customHeight="false" outlineLevel="0" collapsed="false">
      <c r="B233" s="3" t="s">
        <v>18</v>
      </c>
      <c r="C233" s="4" t="s">
        <v>81</v>
      </c>
      <c r="D233" s="4" t="n">
        <v>3</v>
      </c>
      <c r="E233" s="4" t="n">
        <v>0</v>
      </c>
      <c r="F233" s="4" t="n">
        <f aca="false">VLOOKUP(B233,Weltrangliste!A:B,2,FALSE())</f>
        <v>714</v>
      </c>
      <c r="G233" s="4" t="n">
        <f aca="false">VLOOKUP(C233,Weltrangliste!A:B,2,FALSE())</f>
        <v>522</v>
      </c>
      <c r="H233" s="5" t="n">
        <f aca="false">F233-G233</f>
        <v>192</v>
      </c>
      <c r="I233" s="0" t="n">
        <f aca="false">D234-E234</f>
        <v>2</v>
      </c>
      <c r="K233" s="0" t="n">
        <f aca="false">1.25*EXP(0.00231*H233)</f>
        <v>1.9477279731861</v>
      </c>
      <c r="L233" s="0" t="n">
        <f aca="false">IF($D233=L$190,1,0)</f>
        <v>0</v>
      </c>
      <c r="M233" s="0" t="n">
        <f aca="false">IF($D233=M$190,1,0)</f>
        <v>0</v>
      </c>
      <c r="N233" s="0" t="n">
        <f aca="false">IF($D233=N$190,1,0)</f>
        <v>0</v>
      </c>
      <c r="O233" s="0" t="n">
        <f aca="false">IF($D233=O$190,1,0)</f>
        <v>1</v>
      </c>
      <c r="P233" s="0" t="n">
        <f aca="false">IF($D233=P$190,1,0)</f>
        <v>0</v>
      </c>
      <c r="Q233" s="0" t="n">
        <f aca="false">IF($D233=Q$190,1,0)</f>
        <v>0</v>
      </c>
      <c r="R233" s="0" t="n">
        <f aca="false">IF($D233=R$190,1,0)</f>
        <v>0</v>
      </c>
      <c r="S233" s="0" t="n">
        <f aca="false">SUM(L233:R233)</f>
        <v>1</v>
      </c>
      <c r="U233" s="0" t="n">
        <f aca="false">SUM(D221:D230)/10</f>
        <v>2.1</v>
      </c>
    </row>
    <row r="234" customFormat="false" ht="12.75" hidden="false" customHeight="false" outlineLevel="0" collapsed="false">
      <c r="B234" s="3" t="s">
        <v>87</v>
      </c>
      <c r="C234" s="4" t="s">
        <v>138</v>
      </c>
      <c r="D234" s="4" t="n">
        <v>2</v>
      </c>
      <c r="E234" s="4" t="n">
        <v>0</v>
      </c>
      <c r="F234" s="4" t="n">
        <f aca="false">VLOOKUP(B234,Weltrangliste!A:B,2,FALSE())</f>
        <v>506</v>
      </c>
      <c r="G234" s="4" t="n">
        <f aca="false">VLOOKUP(C234,Weltrangliste!A:B,2,FALSE())</f>
        <v>314</v>
      </c>
      <c r="H234" s="5" t="n">
        <f aca="false">F234-G234</f>
        <v>192</v>
      </c>
      <c r="I234" s="0" t="n">
        <f aca="false">D235-E235</f>
        <v>-1</v>
      </c>
      <c r="K234" s="0" t="n">
        <f aca="false">1.25*EXP(0.00231*H234)</f>
        <v>1.9477279731861</v>
      </c>
      <c r="L234" s="0" t="n">
        <f aca="false">IF($D234=L$190,1,0)</f>
        <v>0</v>
      </c>
      <c r="M234" s="0" t="n">
        <f aca="false">IF($D234=M$190,1,0)</f>
        <v>0</v>
      </c>
      <c r="N234" s="0" t="n">
        <f aca="false">IF($D234=N$190,1,0)</f>
        <v>1</v>
      </c>
      <c r="O234" s="0" t="n">
        <f aca="false">IF($D234=O$190,1,0)</f>
        <v>0</v>
      </c>
      <c r="P234" s="0" t="n">
        <f aca="false">IF($D234=P$190,1,0)</f>
        <v>0</v>
      </c>
      <c r="Q234" s="0" t="n">
        <f aca="false">IF($D234=Q$190,1,0)</f>
        <v>0</v>
      </c>
      <c r="R234" s="0" t="n">
        <f aca="false">IF($D234=R$190,1,0)</f>
        <v>0</v>
      </c>
      <c r="S234" s="0" t="n">
        <f aca="false">SUM(L234:R234)</f>
        <v>1</v>
      </c>
      <c r="U234" s="0" t="n">
        <f aca="false">SUM(D222:D231)/10</f>
        <v>2</v>
      </c>
    </row>
    <row r="235" customFormat="false" ht="12.75" hidden="false" customHeight="false" outlineLevel="0" collapsed="false">
      <c r="B235" s="3" t="s">
        <v>146</v>
      </c>
      <c r="C235" s="4" t="s">
        <v>190</v>
      </c>
      <c r="D235" s="4" t="n">
        <v>1</v>
      </c>
      <c r="E235" s="4" t="n">
        <v>2</v>
      </c>
      <c r="F235" s="4" t="n">
        <f aca="false">VLOOKUP(B235,Weltrangliste!A:B,2,FALSE())</f>
        <v>280</v>
      </c>
      <c r="G235" s="4" t="n">
        <f aca="false">VLOOKUP(C235,Weltrangliste!A:B,2,FALSE())</f>
        <v>84</v>
      </c>
      <c r="H235" s="5" t="n">
        <f aca="false">F235-G235</f>
        <v>196</v>
      </c>
      <c r="I235" s="0" t="n">
        <f aca="false">D236-E236</f>
        <v>3</v>
      </c>
      <c r="K235" s="0" t="n">
        <f aca="false">1.25*EXP(0.00231*H235)</f>
        <v>1.96580838251111</v>
      </c>
      <c r="L235" s="0" t="n">
        <f aca="false">IF($D235=L$190,1,0)</f>
        <v>0</v>
      </c>
      <c r="M235" s="0" t="n">
        <f aca="false">IF($D235=M$190,1,0)</f>
        <v>1</v>
      </c>
      <c r="N235" s="0" t="n">
        <f aca="false">IF($D235=N$190,1,0)</f>
        <v>0</v>
      </c>
      <c r="O235" s="0" t="n">
        <f aca="false">IF($D235=O$190,1,0)</f>
        <v>0</v>
      </c>
      <c r="P235" s="0" t="n">
        <f aca="false">IF($D235=P$190,1,0)</f>
        <v>0</v>
      </c>
      <c r="Q235" s="0" t="n">
        <f aca="false">IF($D235=Q$190,1,0)</f>
        <v>0</v>
      </c>
      <c r="R235" s="0" t="n">
        <f aca="false">IF($D235=R$190,1,0)</f>
        <v>0</v>
      </c>
      <c r="S235" s="0" t="n">
        <f aca="false">SUM(L235:R235)</f>
        <v>1</v>
      </c>
      <c r="U235" s="0" t="n">
        <f aca="false">SUM(D223:D232)/10</f>
        <v>2.1</v>
      </c>
    </row>
    <row r="236" customFormat="false" ht="13.5" hidden="false" customHeight="false" outlineLevel="0" collapsed="false">
      <c r="B236" s="3" t="s">
        <v>11</v>
      </c>
      <c r="C236" s="4" t="s">
        <v>69</v>
      </c>
      <c r="D236" s="4" t="n">
        <v>3</v>
      </c>
      <c r="E236" s="4" t="n">
        <v>0</v>
      </c>
      <c r="F236" s="4" t="n">
        <f aca="false">VLOOKUP(B236,Weltrangliste!A:B,2,FALSE())</f>
        <v>756</v>
      </c>
      <c r="G236" s="4" t="n">
        <f aca="false">VLOOKUP(C236,Weltrangliste!A:B,2,FALSE())</f>
        <v>558</v>
      </c>
      <c r="H236" s="5" t="n">
        <f aca="false">F236-G236</f>
        <v>198</v>
      </c>
      <c r="I236" s="0" t="n">
        <f aca="false">D237-E237</f>
        <v>2</v>
      </c>
      <c r="K236" s="0" t="n">
        <f aca="false">1.25*EXP(0.00231*H236)</f>
        <v>1.97491142908431</v>
      </c>
      <c r="L236" s="8" t="n">
        <f aca="false">IF($D236=L$190,1,0)</f>
        <v>0</v>
      </c>
      <c r="M236" s="8" t="n">
        <f aca="false">IF($D236=M$190,1,0)</f>
        <v>0</v>
      </c>
      <c r="N236" s="8" t="n">
        <f aca="false">IF($D236=N$190,1,0)</f>
        <v>0</v>
      </c>
      <c r="O236" s="8" t="n">
        <f aca="false">IF($D236=O$190,1,0)</f>
        <v>1</v>
      </c>
      <c r="P236" s="8" t="n">
        <f aca="false">IF($D236=P$190,1,0)</f>
        <v>0</v>
      </c>
      <c r="Q236" s="8" t="n">
        <f aca="false">IF($D236=Q$190,1,0)</f>
        <v>0</v>
      </c>
      <c r="R236" s="8" t="n">
        <f aca="false">IF($D236=R$190,1,0)</f>
        <v>0</v>
      </c>
      <c r="S236" s="0" t="n">
        <f aca="false">SUM(L236:R236)</f>
        <v>1</v>
      </c>
      <c r="U236" s="0" t="n">
        <f aca="false">SUM(D224:D233)/10</f>
        <v>2.2</v>
      </c>
    </row>
    <row r="237" customFormat="false" ht="12.75" hidden="false" customHeight="false" outlineLevel="0" collapsed="false">
      <c r="B237" s="3" t="s">
        <v>5</v>
      </c>
      <c r="C237" s="4" t="s">
        <v>68</v>
      </c>
      <c r="D237" s="4" t="n">
        <v>2</v>
      </c>
      <c r="E237" s="4" t="n">
        <v>0</v>
      </c>
      <c r="F237" s="4" t="n">
        <f aca="false">VLOOKUP(B237,Weltrangliste!A:B,2,FALSE())</f>
        <v>769</v>
      </c>
      <c r="G237" s="4" t="n">
        <f aca="false">VLOOKUP(C237,Weltrangliste!A:B,2,FALSE())</f>
        <v>558</v>
      </c>
      <c r="H237" s="5" t="n">
        <f aca="false">F237-G237</f>
        <v>211</v>
      </c>
      <c r="I237" s="0" t="n">
        <f aca="false">D238-E238</f>
        <v>3</v>
      </c>
      <c r="K237" s="0" t="n">
        <f aca="false">1.25*EXP(0.00231*H237)</f>
        <v>2.03511748886542</v>
      </c>
      <c r="L237" s="12" t="n">
        <f aca="false">SUM(L191:L236)</f>
        <v>3</v>
      </c>
      <c r="M237" s="0" t="n">
        <f aca="false">SUM(M191:M236)</f>
        <v>14</v>
      </c>
      <c r="N237" s="12" t="n">
        <f aca="false">SUM(N191:N236)</f>
        <v>15</v>
      </c>
      <c r="O237" s="12" t="n">
        <f aca="false">SUM(O191:O236)</f>
        <v>10</v>
      </c>
      <c r="P237" s="12" t="n">
        <f aca="false">SUM(P191:P236)</f>
        <v>1</v>
      </c>
      <c r="Q237" s="12" t="n">
        <f aca="false">SUM(Q191:Q236)</f>
        <v>2</v>
      </c>
      <c r="R237" s="12" t="n">
        <f aca="false">SUM(R191:R236)</f>
        <v>1</v>
      </c>
      <c r="S237" s="12" t="n">
        <f aca="false">SUM(L237:R237)</f>
        <v>46</v>
      </c>
      <c r="U237" s="0" t="n">
        <f aca="false">SUM(D225:D234)/10</f>
        <v>2.1</v>
      </c>
    </row>
    <row r="238" customFormat="false" ht="12.75" hidden="false" customHeight="false" outlineLevel="0" collapsed="false">
      <c r="B238" s="3" t="s">
        <v>144</v>
      </c>
      <c r="C238" s="4" t="s">
        <v>191</v>
      </c>
      <c r="D238" s="4" t="n">
        <v>3</v>
      </c>
      <c r="E238" s="4" t="n">
        <v>0</v>
      </c>
      <c r="F238" s="4" t="n">
        <f aca="false">VLOOKUP(B238,Weltrangliste!A:B,2,FALSE())</f>
        <v>295</v>
      </c>
      <c r="G238" s="4" t="n">
        <f aca="false">VLOOKUP(C238,Weltrangliste!A:B,2,FALSE())</f>
        <v>83</v>
      </c>
      <c r="H238" s="5" t="n">
        <f aca="false">F238-G238</f>
        <v>212</v>
      </c>
      <c r="I238" s="0" t="n">
        <f aca="false">D239-E239</f>
        <v>4</v>
      </c>
      <c r="K238" s="0" t="n">
        <f aca="false">1.25*EXP(0.00231*H238)</f>
        <v>2.03982404424327</v>
      </c>
      <c r="N238" s="13" t="s">
        <v>216</v>
      </c>
      <c r="U238" s="0" t="n">
        <f aca="false">SUM(D226:D235)/10</f>
        <v>2.1</v>
      </c>
    </row>
    <row r="239" customFormat="false" ht="12.75" hidden="false" customHeight="false" outlineLevel="0" collapsed="false">
      <c r="B239" s="3" t="s">
        <v>142</v>
      </c>
      <c r="C239" s="4" t="s">
        <v>190</v>
      </c>
      <c r="D239" s="4" t="n">
        <v>4</v>
      </c>
      <c r="E239" s="4" t="n">
        <v>0</v>
      </c>
      <c r="F239" s="4" t="n">
        <f aca="false">VLOOKUP(B239,Weltrangliste!A:B,2,FALSE())</f>
        <v>298</v>
      </c>
      <c r="G239" s="4" t="n">
        <f aca="false">VLOOKUP(C239,Weltrangliste!A:B,2,FALSE())</f>
        <v>84</v>
      </c>
      <c r="H239" s="5" t="n">
        <f aca="false">F239-G239</f>
        <v>214</v>
      </c>
      <c r="I239" s="0" t="n">
        <f aca="false">D240-E240</f>
        <v>2</v>
      </c>
      <c r="K239" s="0" t="n">
        <f aca="false">1.25*EXP(0.00231*H239)</f>
        <v>2.04926983430149</v>
      </c>
      <c r="L239" s="0" t="s">
        <v>217</v>
      </c>
      <c r="N239" s="14" t="n">
        <v>5</v>
      </c>
      <c r="O239" s="0" t="s">
        <v>218</v>
      </c>
      <c r="P239" s="0" t="n">
        <f aca="false">1.7/N239</f>
        <v>0.34</v>
      </c>
      <c r="Q239" s="0" t="n">
        <f aca="false">1-P239</f>
        <v>0.66</v>
      </c>
      <c r="U239" s="0" t="n">
        <f aca="false">SUM(D227:D236)/10</f>
        <v>2.2</v>
      </c>
    </row>
    <row r="240" customFormat="false" ht="12.75" hidden="false" customHeight="false" outlineLevel="0" collapsed="false">
      <c r="B240" s="3" t="s">
        <v>8</v>
      </c>
      <c r="C240" s="4" t="s">
        <v>73</v>
      </c>
      <c r="D240" s="4" t="n">
        <v>2</v>
      </c>
      <c r="E240" s="4" t="n">
        <v>0</v>
      </c>
      <c r="F240" s="4" t="n">
        <f aca="false">VLOOKUP(B240,Weltrangliste!A:B,2,FALSE())</f>
        <v>765</v>
      </c>
      <c r="G240" s="4" t="n">
        <f aca="false">VLOOKUP(C240,Weltrangliste!A:B,2,FALSE())</f>
        <v>550</v>
      </c>
      <c r="H240" s="5" t="n">
        <f aca="false">F240-G240</f>
        <v>215</v>
      </c>
      <c r="I240" s="0" t="n">
        <f aca="false">D241-E241</f>
        <v>2</v>
      </c>
      <c r="K240" s="0" t="n">
        <f aca="false">1.25*EXP(0.00231*H240)</f>
        <v>2.05400911938555</v>
      </c>
      <c r="L240" s="0" t="n">
        <v>0</v>
      </c>
      <c r="M240" s="0" t="n">
        <v>1</v>
      </c>
      <c r="N240" s="0" t="n">
        <v>2</v>
      </c>
      <c r="O240" s="0" t="n">
        <v>3</v>
      </c>
      <c r="P240" s="0" t="n">
        <v>4</v>
      </c>
      <c r="Q240" s="0" t="n">
        <v>5</v>
      </c>
      <c r="U240" s="0" t="n">
        <f aca="false">SUM(D228:D237)/10</f>
        <v>2.2</v>
      </c>
    </row>
    <row r="241" customFormat="false" ht="12.75" hidden="false" customHeight="false" outlineLevel="0" collapsed="false">
      <c r="B241" s="3" t="s">
        <v>92</v>
      </c>
      <c r="C241" s="4" t="s">
        <v>149</v>
      </c>
      <c r="D241" s="4" t="n">
        <v>2</v>
      </c>
      <c r="E241" s="4" t="n">
        <v>0</v>
      </c>
      <c r="F241" s="4" t="n">
        <f aca="false">VLOOKUP(B241,Weltrangliste!A:B,2,FALSE())</f>
        <v>486</v>
      </c>
      <c r="G241" s="4" t="n">
        <f aca="false">VLOOKUP(C241,Weltrangliste!A:B,2,FALSE())</f>
        <v>264</v>
      </c>
      <c r="H241" s="5" t="n">
        <f aca="false">F241-G241</f>
        <v>222</v>
      </c>
      <c r="I241" s="0" t="n">
        <f aca="false">D242-E242</f>
        <v>1</v>
      </c>
      <c r="K241" s="0" t="n">
        <f aca="false">1.25*EXP(0.00231*H241)</f>
        <v>2.08749242984389</v>
      </c>
      <c r="L241" s="0" t="n">
        <f aca="false">BINOMDIST(L240,$N$239,$P$239,TRUE())</f>
        <v>0.1252332576</v>
      </c>
      <c r="M241" s="0" t="n">
        <f aca="false">BINOMDIST(M240,$N$239,$P$239,TRUE())</f>
        <v>0.4478037696</v>
      </c>
      <c r="N241" s="0" t="n">
        <f aca="false">BINOMDIST(N240,$N$239,$P$239,TRUE())</f>
        <v>0.7801491456</v>
      </c>
      <c r="O241" s="0" t="n">
        <f aca="false">BINOMDIST(O240,$N$239,$P$239,TRUE())</f>
        <v>0.9513573696</v>
      </c>
      <c r="P241" s="0" t="n">
        <f aca="false">BINOMDIST(P240,$N$239,$P$239,TRUE())</f>
        <v>0.9954564576</v>
      </c>
      <c r="Q241" s="0" t="n">
        <f aca="false">BINOMDIST(Q240,$N$239,$P$239,TRUE())</f>
        <v>1</v>
      </c>
      <c r="U241" s="0" t="n">
        <f aca="false">SUM(D229:D238)/10</f>
        <v>2.4</v>
      </c>
    </row>
    <row r="242" customFormat="false" ht="12.75" hidden="false" customHeight="false" outlineLevel="0" collapsed="false">
      <c r="B242" s="3" t="s">
        <v>119</v>
      </c>
      <c r="C242" s="4" t="s">
        <v>176</v>
      </c>
      <c r="D242" s="4" t="n">
        <v>2</v>
      </c>
      <c r="E242" s="4" t="n">
        <v>1</v>
      </c>
      <c r="F242" s="4" t="n">
        <f aca="false">VLOOKUP(B242,Weltrangliste!A:B,2,FALSE())</f>
        <v>380</v>
      </c>
      <c r="G242" s="4" t="n">
        <f aca="false">VLOOKUP(C242,Weltrangliste!A:B,2,FALSE())</f>
        <v>152</v>
      </c>
      <c r="H242" s="5" t="n">
        <f aca="false">F242-G242</f>
        <v>228</v>
      </c>
      <c r="I242" s="0" t="n">
        <f aca="false">D243-E243</f>
        <v>5</v>
      </c>
      <c r="K242" s="0" t="n">
        <f aca="false">1.25*EXP(0.00231*H242)</f>
        <v>2.11662650769547</v>
      </c>
      <c r="L242" s="0" t="n">
        <f aca="false">L241</f>
        <v>0.1252332576</v>
      </c>
      <c r="M242" s="0" t="n">
        <f aca="false">M241-L241</f>
        <v>0.322570512</v>
      </c>
      <c r="N242" s="0" t="n">
        <f aca="false">N241-M241</f>
        <v>0.332345376</v>
      </c>
      <c r="O242" s="0" t="n">
        <f aca="false">O241-N241</f>
        <v>0.171208224</v>
      </c>
      <c r="P242" s="0" t="n">
        <f aca="false">P241-O241</f>
        <v>0.044099088</v>
      </c>
      <c r="Q242" s="0" t="n">
        <f aca="false">Q241-P241</f>
        <v>0.0045435424000001</v>
      </c>
      <c r="U242" s="0" t="n">
        <f aca="false">SUM(D230:D239)/10</f>
        <v>2.7</v>
      </c>
    </row>
    <row r="243" customFormat="false" ht="12.75" hidden="false" customHeight="false" outlineLevel="0" collapsed="false">
      <c r="B243" s="3" t="s">
        <v>8</v>
      </c>
      <c r="C243" s="4" t="s">
        <v>80</v>
      </c>
      <c r="D243" s="4" t="n">
        <v>5</v>
      </c>
      <c r="E243" s="4" t="n">
        <v>0</v>
      </c>
      <c r="F243" s="4" t="n">
        <f aca="false">VLOOKUP(B243,Weltrangliste!A:B,2,FALSE())</f>
        <v>765</v>
      </c>
      <c r="G243" s="4" t="n">
        <f aca="false">VLOOKUP(C243,Weltrangliste!A:B,2,FALSE())</f>
        <v>536</v>
      </c>
      <c r="H243" s="5" t="n">
        <f aca="false">F243-G243</f>
        <v>229</v>
      </c>
      <c r="I243" s="0" t="n">
        <f aca="false">D244-E244</f>
        <v>2</v>
      </c>
      <c r="K243" s="0" t="n">
        <f aca="false">1.25*EXP(0.00231*H243)</f>
        <v>2.12152156654451</v>
      </c>
      <c r="L243" s="0" t="n">
        <f aca="false">L242*46</f>
        <v>5.7607298496</v>
      </c>
      <c r="M243" s="0" t="n">
        <f aca="false">M242*46</f>
        <v>14.838243552</v>
      </c>
      <c r="N243" s="0" t="n">
        <f aca="false">N242*46</f>
        <v>15.287887296</v>
      </c>
      <c r="O243" s="0" t="n">
        <f aca="false">O242*46</f>
        <v>7.875578304</v>
      </c>
      <c r="P243" s="0" t="n">
        <f aca="false">P242*46</f>
        <v>2.028558048</v>
      </c>
      <c r="Q243" s="0" t="n">
        <f aca="false">Q242*46</f>
        <v>0.209002950400005</v>
      </c>
      <c r="U243" s="0" t="n">
        <f aca="false">SUM(D231:D240)/10</f>
        <v>2.3</v>
      </c>
    </row>
    <row r="244" customFormat="false" ht="12.75" hidden="false" customHeight="false" outlineLevel="0" collapsed="false">
      <c r="B244" s="3" t="s">
        <v>9</v>
      </c>
      <c r="C244" s="4" t="s">
        <v>80</v>
      </c>
      <c r="D244" s="4" t="n">
        <v>2</v>
      </c>
      <c r="E244" s="4" t="n">
        <v>0</v>
      </c>
      <c r="F244" s="4" t="n">
        <f aca="false">VLOOKUP(B244,Weltrangliste!A:B,2,FALSE())</f>
        <v>765</v>
      </c>
      <c r="G244" s="4" t="n">
        <f aca="false">VLOOKUP(C244,Weltrangliste!A:B,2,FALSE())</f>
        <v>536</v>
      </c>
      <c r="H244" s="5" t="n">
        <f aca="false">F244-G244</f>
        <v>229</v>
      </c>
      <c r="I244" s="0" t="n">
        <f aca="false">D245-E245</f>
        <v>8</v>
      </c>
      <c r="K244" s="0" t="n">
        <f aca="false">1.25*EXP(0.00231*H244)</f>
        <v>2.12152156654451</v>
      </c>
      <c r="U244" s="0" t="n">
        <f aca="false">SUM(D232:D241)/10</f>
        <v>2.4</v>
      </c>
    </row>
    <row r="245" customFormat="false" ht="12.75" hidden="false" customHeight="false" outlineLevel="0" collapsed="false">
      <c r="B245" s="3" t="s">
        <v>134</v>
      </c>
      <c r="C245" s="4" t="s">
        <v>190</v>
      </c>
      <c r="D245" s="4" t="n">
        <v>9</v>
      </c>
      <c r="E245" s="4" t="n">
        <v>1</v>
      </c>
      <c r="F245" s="4" t="n">
        <f aca="false">VLOOKUP(B245,Weltrangliste!A:B,2,FALSE())</f>
        <v>322</v>
      </c>
      <c r="G245" s="4" t="n">
        <f aca="false">VLOOKUP(C245,Weltrangliste!A:B,2,FALSE())</f>
        <v>84</v>
      </c>
      <c r="H245" s="5" t="n">
        <f aca="false">F245-G245</f>
        <v>238</v>
      </c>
      <c r="I245" s="0" t="n">
        <f aca="false">D246-E246</f>
        <v>2</v>
      </c>
      <c r="K245" s="0" t="n">
        <f aca="false">1.25*EXP(0.00231*H245)</f>
        <v>2.16608968018139</v>
      </c>
      <c r="U245" s="0" t="n">
        <f aca="false">SUM(D233:D242)/10</f>
        <v>2.4</v>
      </c>
    </row>
    <row r="246" customFormat="false" ht="12.75" hidden="false" customHeight="false" outlineLevel="0" collapsed="false">
      <c r="B246" s="3" t="s">
        <v>18</v>
      </c>
      <c r="C246" s="4" t="s">
        <v>98</v>
      </c>
      <c r="D246" s="4" t="n">
        <v>2</v>
      </c>
      <c r="E246" s="4" t="n">
        <v>0</v>
      </c>
      <c r="F246" s="4" t="n">
        <f aca="false">VLOOKUP(B246,Weltrangliste!A:B,2,FALSE())</f>
        <v>714</v>
      </c>
      <c r="G246" s="4" t="n">
        <f aca="false">VLOOKUP(C246,Weltrangliste!A:B,2,FALSE())</f>
        <v>474</v>
      </c>
      <c r="H246" s="5" t="n">
        <f aca="false">F246-G246</f>
        <v>240</v>
      </c>
      <c r="I246" s="0" t="n">
        <f aca="false">D247-E247</f>
        <v>1</v>
      </c>
      <c r="K246" s="0" t="n">
        <f aca="false">1.25*EXP(0.00231*H246)</f>
        <v>2.17612016708736</v>
      </c>
      <c r="U246" s="0" t="n">
        <f aca="false">SUM(D234:D243)/10</f>
        <v>2.6</v>
      </c>
    </row>
    <row r="247" customFormat="false" ht="12.75" hidden="false" customHeight="false" outlineLevel="0" collapsed="false">
      <c r="B247" s="3" t="s">
        <v>20</v>
      </c>
      <c r="C247" s="4" t="s">
        <v>106</v>
      </c>
      <c r="D247" s="4" t="n">
        <v>1</v>
      </c>
      <c r="E247" s="4" t="n">
        <v>0</v>
      </c>
      <c r="F247" s="4" t="n">
        <f aca="false">VLOOKUP(B247,Weltrangliste!A:B,2,FALSE())</f>
        <v>706</v>
      </c>
      <c r="G247" s="4" t="n">
        <f aca="false">VLOOKUP(C247,Weltrangliste!A:B,2,FALSE())</f>
        <v>457</v>
      </c>
      <c r="H247" s="5" t="n">
        <f aca="false">F247-G247</f>
        <v>249</v>
      </c>
      <c r="I247" s="0" t="n">
        <f aca="false">D248-E248</f>
        <v>2</v>
      </c>
      <c r="K247" s="0" t="n">
        <f aca="false">1.25*EXP(0.00231*H247)</f>
        <v>2.22183526724174</v>
      </c>
      <c r="U247" s="0" t="n">
        <f aca="false">SUM(D235:D244)/10</f>
        <v>2.6</v>
      </c>
    </row>
    <row r="248" customFormat="false" ht="12.75" hidden="false" customHeight="false" outlineLevel="0" collapsed="false">
      <c r="B248" s="3" t="s">
        <v>16</v>
      </c>
      <c r="C248" s="4" t="s">
        <v>97</v>
      </c>
      <c r="D248" s="4" t="n">
        <v>3</v>
      </c>
      <c r="E248" s="4" t="n">
        <v>1</v>
      </c>
      <c r="F248" s="4" t="n">
        <f aca="false">VLOOKUP(B248,Weltrangliste!A:B,2,FALSE())</f>
        <v>729</v>
      </c>
      <c r="G248" s="4" t="n">
        <f aca="false">VLOOKUP(C248,Weltrangliste!A:B,2,FALSE())</f>
        <v>480</v>
      </c>
      <c r="H248" s="5" t="n">
        <f aca="false">F248-G248</f>
        <v>249</v>
      </c>
      <c r="I248" s="0" t="n">
        <f aca="false">D249-E249</f>
        <v>0</v>
      </c>
      <c r="K248" s="0" t="n">
        <f aca="false">1.25*EXP(0.00231*H248)</f>
        <v>2.22183526724174</v>
      </c>
      <c r="U248" s="0" t="n">
        <f aca="false">SUM(D236:D245)/10</f>
        <v>3.4</v>
      </c>
    </row>
    <row r="249" customFormat="false" ht="12.75" hidden="false" customHeight="false" outlineLevel="0" collapsed="false">
      <c r="B249" s="3" t="s">
        <v>9</v>
      </c>
      <c r="C249" s="4" t="s">
        <v>86</v>
      </c>
      <c r="D249" s="4" t="n">
        <v>0</v>
      </c>
      <c r="E249" s="4" t="n">
        <v>0</v>
      </c>
      <c r="F249" s="4" t="n">
        <f aca="false">VLOOKUP(B249,Weltrangliste!A:B,2,FALSE())</f>
        <v>765</v>
      </c>
      <c r="G249" s="4" t="n">
        <f aca="false">VLOOKUP(C249,Weltrangliste!A:B,2,FALSE())</f>
        <v>510</v>
      </c>
      <c r="H249" s="5" t="n">
        <f aca="false">F249-G249</f>
        <v>255</v>
      </c>
      <c r="I249" s="0" t="n">
        <f aca="false">D250-E250</f>
        <v>3</v>
      </c>
      <c r="K249" s="0" t="n">
        <f aca="false">1.25*EXP(0.00231*H249)</f>
        <v>2.2528443002441</v>
      </c>
      <c r="U249" s="0" t="n">
        <f aca="false">SUM(D237:D246)/10</f>
        <v>3.3</v>
      </c>
    </row>
    <row r="250" customFormat="false" ht="12.75" hidden="false" customHeight="false" outlineLevel="0" collapsed="false">
      <c r="B250" s="3" t="s">
        <v>60</v>
      </c>
      <c r="C250" s="4" t="s">
        <v>137</v>
      </c>
      <c r="D250" s="4" t="n">
        <v>3</v>
      </c>
      <c r="E250" s="4" t="n">
        <v>0</v>
      </c>
      <c r="F250" s="4" t="n">
        <f aca="false">VLOOKUP(B250,Weltrangliste!A:B,2,FALSE())</f>
        <v>583</v>
      </c>
      <c r="G250" s="4" t="n">
        <f aca="false">VLOOKUP(C250,Weltrangliste!A:B,2,FALSE())</f>
        <v>316</v>
      </c>
      <c r="H250" s="5" t="n">
        <f aca="false">F250-G250</f>
        <v>267</v>
      </c>
      <c r="I250" s="0" t="n">
        <f aca="false">D251-E251</f>
        <v>5</v>
      </c>
      <c r="K250" s="0" t="n">
        <f aca="false">1.25*EXP(0.00231*H250)</f>
        <v>2.31616673855543</v>
      </c>
      <c r="U250" s="0" t="n">
        <f aca="false">SUM(D238:D247)/10</f>
        <v>3.2</v>
      </c>
    </row>
    <row r="251" customFormat="false" ht="12.75" hidden="false" customHeight="false" outlineLevel="0" collapsed="false">
      <c r="B251" s="3" t="s">
        <v>2</v>
      </c>
      <c r="C251" s="4" t="s">
        <v>67</v>
      </c>
      <c r="D251" s="4" t="n">
        <v>5</v>
      </c>
      <c r="E251" s="4" t="n">
        <v>0</v>
      </c>
      <c r="F251" s="4" t="n">
        <f aca="false">VLOOKUP(B251,Weltrangliste!A:B,2,FALSE())</f>
        <v>837</v>
      </c>
      <c r="G251" s="4" t="n">
        <f aca="false">VLOOKUP(C251,Weltrangliste!A:B,2,FALSE())</f>
        <v>560</v>
      </c>
      <c r="H251" s="5" t="n">
        <f aca="false">F251-G251</f>
        <v>277</v>
      </c>
      <c r="I251" s="0" t="n">
        <f aca="false">D252-E252</f>
        <v>5</v>
      </c>
      <c r="K251" s="0" t="n">
        <f aca="false">1.25*EXP(0.00231*H251)</f>
        <v>2.37029294101901</v>
      </c>
      <c r="U251" s="0" t="n">
        <f aca="false">SUM(D239:D248)/10</f>
        <v>3.2</v>
      </c>
    </row>
    <row r="252" customFormat="false" ht="12.75" hidden="false" customHeight="false" outlineLevel="0" collapsed="false">
      <c r="B252" s="3" t="s">
        <v>15</v>
      </c>
      <c r="C252" s="4" t="s">
        <v>106</v>
      </c>
      <c r="D252" s="4" t="n">
        <v>6</v>
      </c>
      <c r="E252" s="4" t="n">
        <v>1</v>
      </c>
      <c r="F252" s="4" t="n">
        <f aca="false">VLOOKUP(B252,Weltrangliste!A:B,2,FALSE())</f>
        <v>735</v>
      </c>
      <c r="G252" s="4" t="n">
        <f aca="false">VLOOKUP(C252,Weltrangliste!A:B,2,FALSE())</f>
        <v>457</v>
      </c>
      <c r="H252" s="5" t="n">
        <f aca="false">F252-G252</f>
        <v>278</v>
      </c>
      <c r="I252" s="0" t="n">
        <f aca="false">D253-E253</f>
        <v>3</v>
      </c>
      <c r="K252" s="0" t="n">
        <f aca="false">1.25*EXP(0.00231*H252)</f>
        <v>2.37577464664519</v>
      </c>
      <c r="U252" s="0" t="n">
        <f aca="false">SUM(D240:D249)/10</f>
        <v>2.8</v>
      </c>
    </row>
    <row r="253" customFormat="false" ht="12.75" hidden="false" customHeight="false" outlineLevel="0" collapsed="false">
      <c r="B253" s="3" t="s">
        <v>2</v>
      </c>
      <c r="C253" s="4" t="s">
        <v>70</v>
      </c>
      <c r="D253" s="4" t="n">
        <v>3</v>
      </c>
      <c r="E253" s="4" t="n">
        <v>0</v>
      </c>
      <c r="F253" s="4" t="n">
        <f aca="false">VLOOKUP(B253,Weltrangliste!A:B,2,FALSE())</f>
        <v>837</v>
      </c>
      <c r="G253" s="4" t="n">
        <f aca="false">VLOOKUP(C253,Weltrangliste!A:B,2,FALSE())</f>
        <v>553</v>
      </c>
      <c r="H253" s="5" t="n">
        <f aca="false">F253-G253</f>
        <v>284</v>
      </c>
      <c r="I253" s="0" t="n">
        <f aca="false">D254-E254</f>
        <v>2</v>
      </c>
      <c r="K253" s="0" t="n">
        <f aca="false">1.25*EXP(0.00231*H253)</f>
        <v>2.40893213384065</v>
      </c>
      <c r="U253" s="0" t="n">
        <f aca="false">SUM(D241:D250)/10</f>
        <v>2.9</v>
      </c>
    </row>
    <row r="254" customFormat="false" ht="12.75" hidden="false" customHeight="false" outlineLevel="0" collapsed="false">
      <c r="B254" s="3" t="s">
        <v>113</v>
      </c>
      <c r="C254" s="4" t="s">
        <v>185</v>
      </c>
      <c r="D254" s="4" t="n">
        <v>3</v>
      </c>
      <c r="E254" s="4" t="n">
        <v>1</v>
      </c>
      <c r="F254" s="4" t="n">
        <f aca="false">VLOOKUP(B254,Weltrangliste!A:B,2,FALSE())</f>
        <v>398</v>
      </c>
      <c r="G254" s="4" t="n">
        <f aca="false">VLOOKUP(C254,Weltrangliste!A:B,2,FALSE())</f>
        <v>111</v>
      </c>
      <c r="H254" s="5" t="n">
        <f aca="false">F254-G254</f>
        <v>287</v>
      </c>
      <c r="I254" s="0" t="n">
        <f aca="false">D255-E255</f>
        <v>0</v>
      </c>
      <c r="K254" s="0" t="n">
        <f aca="false">1.25*EXP(0.00231*H254)</f>
        <v>2.42568401174288</v>
      </c>
      <c r="U254" s="0" t="n">
        <f aca="false">SUM(D242:D251)/10</f>
        <v>3.2</v>
      </c>
    </row>
    <row r="255" customFormat="false" ht="12.75" hidden="false" customHeight="false" outlineLevel="0" collapsed="false">
      <c r="B255" s="3" t="s">
        <v>4</v>
      </c>
      <c r="C255" s="4" t="s">
        <v>89</v>
      </c>
      <c r="D255" s="4" t="n">
        <v>0</v>
      </c>
      <c r="E255" s="4" t="n">
        <v>0</v>
      </c>
      <c r="F255" s="4" t="n">
        <f aca="false">VLOOKUP(B255,Weltrangliste!A:B,2,FALSE())</f>
        <v>791</v>
      </c>
      <c r="G255" s="4" t="n">
        <f aca="false">VLOOKUP(C255,Weltrangliste!A:B,2,FALSE())</f>
        <v>500</v>
      </c>
      <c r="H255" s="5" t="n">
        <f aca="false">F255-G255</f>
        <v>291</v>
      </c>
      <c r="I255" s="0" t="n">
        <f aca="false">D256-E256</f>
        <v>2</v>
      </c>
      <c r="K255" s="0" t="n">
        <f aca="false">1.25*EXP(0.00231*H255)</f>
        <v>2.44820120122171</v>
      </c>
      <c r="U255" s="0" t="n">
        <f aca="false">SUM(D243:D252)/10</f>
        <v>3.6</v>
      </c>
    </row>
    <row r="256" customFormat="false" ht="12.75" hidden="false" customHeight="false" outlineLevel="0" collapsed="false">
      <c r="B256" s="3" t="s">
        <v>92</v>
      </c>
      <c r="C256" s="4" t="s">
        <v>166</v>
      </c>
      <c r="D256" s="4" t="n">
        <v>3</v>
      </c>
      <c r="E256" s="4" t="n">
        <v>1</v>
      </c>
      <c r="F256" s="4" t="n">
        <f aca="false">VLOOKUP(B256,Weltrangliste!A:B,2,FALSE())</f>
        <v>486</v>
      </c>
      <c r="G256" s="4" t="n">
        <f aca="false">VLOOKUP(C256,Weltrangliste!A:B,2,FALSE())</f>
        <v>195</v>
      </c>
      <c r="H256" s="5" t="n">
        <f aca="false">F256-G256</f>
        <v>291</v>
      </c>
      <c r="I256" s="0" t="n">
        <f aca="false">D257-E257</f>
        <v>-1</v>
      </c>
      <c r="K256" s="0" t="n">
        <f aca="false">1.25*EXP(0.00231*H256)</f>
        <v>2.44820120122171</v>
      </c>
      <c r="U256" s="0" t="n">
        <f aca="false">SUM(D244:D253)/10</f>
        <v>3.4</v>
      </c>
    </row>
    <row r="257" customFormat="false" ht="12.75" hidden="false" customHeight="false" outlineLevel="0" collapsed="false">
      <c r="B257" s="3" t="s">
        <v>36</v>
      </c>
      <c r="C257" s="4" t="s">
        <v>122</v>
      </c>
      <c r="D257" s="4" t="n">
        <v>1</v>
      </c>
      <c r="E257" s="4" t="n">
        <v>2</v>
      </c>
      <c r="F257" s="4" t="n">
        <f aca="false">VLOOKUP(B257,Weltrangliste!A:B,2,FALSE())</f>
        <v>661</v>
      </c>
      <c r="G257" s="4" t="n">
        <f aca="false">VLOOKUP(C257,Weltrangliste!A:B,2,FALSE())</f>
        <v>369</v>
      </c>
      <c r="H257" s="5" t="n">
        <f aca="false">F257-G257</f>
        <v>292</v>
      </c>
      <c r="I257" s="0" t="n">
        <f aca="false">D258-E258</f>
        <v>4</v>
      </c>
      <c r="K257" s="0" t="n">
        <f aca="false">1.25*EXP(0.00231*H257)</f>
        <v>2.45386308295223</v>
      </c>
      <c r="U257" s="0" t="n">
        <f aca="false">SUM(D245:D254)/10</f>
        <v>3.5</v>
      </c>
    </row>
    <row r="258" customFormat="false" ht="12.75" hidden="false" customHeight="false" outlineLevel="0" collapsed="false">
      <c r="B258" s="3" t="s">
        <v>6</v>
      </c>
      <c r="C258" s="4" t="s">
        <v>100</v>
      </c>
      <c r="D258" s="4" t="n">
        <v>4</v>
      </c>
      <c r="E258" s="4" t="n">
        <v>0</v>
      </c>
      <c r="F258" s="4" t="n">
        <f aca="false">VLOOKUP(B258,Weltrangliste!A:B,2,FALSE())</f>
        <v>766</v>
      </c>
      <c r="G258" s="4" t="n">
        <f aca="false">VLOOKUP(C258,Weltrangliste!A:B,2,FALSE())</f>
        <v>470</v>
      </c>
      <c r="H258" s="5" t="n">
        <f aca="false">F258-G258</f>
        <v>296</v>
      </c>
      <c r="I258" s="0" t="n">
        <f aca="false">D259-E259</f>
        <v>3</v>
      </c>
      <c r="K258" s="0" t="n">
        <f aca="false">1.25*EXP(0.00231*H258)</f>
        <v>2.47664185369336</v>
      </c>
      <c r="U258" s="0" t="n">
        <f aca="false">SUM(D246:D255)/10</f>
        <v>2.6</v>
      </c>
    </row>
    <row r="259" customFormat="false" ht="12.75" hidden="false" customHeight="false" outlineLevel="0" collapsed="false">
      <c r="B259" s="3" t="s">
        <v>119</v>
      </c>
      <c r="C259" s="4" t="s">
        <v>191</v>
      </c>
      <c r="D259" s="4" t="n">
        <v>3</v>
      </c>
      <c r="E259" s="4" t="n">
        <v>0</v>
      </c>
      <c r="F259" s="4" t="n">
        <f aca="false">VLOOKUP(B259,Weltrangliste!A:B,2,FALSE())</f>
        <v>380</v>
      </c>
      <c r="G259" s="4" t="n">
        <f aca="false">VLOOKUP(C259,Weltrangliste!A:B,2,FALSE())</f>
        <v>83</v>
      </c>
      <c r="H259" s="5" t="n">
        <f aca="false">F259-G259</f>
        <v>297</v>
      </c>
      <c r="I259" s="0" t="n">
        <f aca="false">D260-E260</f>
        <v>1</v>
      </c>
      <c r="K259" s="0" t="n">
        <f aca="false">1.25*EXP(0.00231*H259)</f>
        <v>2.48236950927064</v>
      </c>
      <c r="U259" s="0" t="n">
        <f aca="false">SUM(D247:D256)/10</f>
        <v>2.7</v>
      </c>
    </row>
    <row r="260" customFormat="false" ht="12.75" hidden="false" customHeight="false" outlineLevel="0" collapsed="false">
      <c r="B260" s="3" t="s">
        <v>14</v>
      </c>
      <c r="C260" s="4" t="s">
        <v>108</v>
      </c>
      <c r="D260" s="4" t="n">
        <v>2</v>
      </c>
      <c r="E260" s="4" t="n">
        <v>1</v>
      </c>
      <c r="F260" s="4" t="n">
        <f aca="false">VLOOKUP(B260,Weltrangliste!A:B,2,FALSE())</f>
        <v>738</v>
      </c>
      <c r="G260" s="4" t="n">
        <f aca="false">VLOOKUP(C260,Weltrangliste!A:B,2,FALSE())</f>
        <v>440</v>
      </c>
      <c r="H260" s="5" t="n">
        <f aca="false">F260-G260</f>
        <v>298</v>
      </c>
      <c r="I260" s="0" t="n">
        <f aca="false">D261-E261</f>
        <v>3</v>
      </c>
      <c r="K260" s="0" t="n">
        <f aca="false">1.25*EXP(0.00231*H260)</f>
        <v>2.48811041102575</v>
      </c>
      <c r="U260" s="0" t="n">
        <f aca="false">SUM(D248:D257)/10</f>
        <v>2.7</v>
      </c>
    </row>
    <row r="261" customFormat="false" ht="12.75" hidden="false" customHeight="false" outlineLevel="0" collapsed="false">
      <c r="B261" s="3" t="s">
        <v>18</v>
      </c>
      <c r="C261" s="4" t="s">
        <v>112</v>
      </c>
      <c r="D261" s="4" t="n">
        <v>4</v>
      </c>
      <c r="E261" s="4" t="n">
        <v>1</v>
      </c>
      <c r="F261" s="4" t="n">
        <f aca="false">VLOOKUP(B261,Weltrangliste!A:B,2,FALSE())</f>
        <v>714</v>
      </c>
      <c r="G261" s="4" t="n">
        <f aca="false">VLOOKUP(C261,Weltrangliste!A:B,2,FALSE())</f>
        <v>410</v>
      </c>
      <c r="H261" s="5" t="n">
        <f aca="false">F261-G261</f>
        <v>304</v>
      </c>
      <c r="I261" s="0" t="n">
        <f aca="false">D262-E262</f>
        <v>1</v>
      </c>
      <c r="K261" s="0" t="n">
        <f aca="false">1.25*EXP(0.00231*H261)</f>
        <v>2.52283571176544</v>
      </c>
      <c r="U261" s="0" t="n">
        <f aca="false">SUM(D249:D258)/10</f>
        <v>2.8</v>
      </c>
    </row>
    <row r="262" customFormat="false" ht="12.75" hidden="false" customHeight="false" outlineLevel="0" collapsed="false">
      <c r="B262" s="3" t="s">
        <v>92</v>
      </c>
      <c r="C262" s="4" t="s">
        <v>170</v>
      </c>
      <c r="D262" s="4" t="n">
        <v>3</v>
      </c>
      <c r="E262" s="4" t="n">
        <v>2</v>
      </c>
      <c r="F262" s="4" t="n">
        <f aca="false">VLOOKUP(B262,Weltrangliste!A:B,2,FALSE())</f>
        <v>486</v>
      </c>
      <c r="G262" s="4" t="n">
        <f aca="false">VLOOKUP(C262,Weltrangliste!A:B,2,FALSE())</f>
        <v>181</v>
      </c>
      <c r="H262" s="5" t="n">
        <f aca="false">F262-G262</f>
        <v>305</v>
      </c>
      <c r="I262" s="0" t="n">
        <f aca="false">D263-E263</f>
        <v>3</v>
      </c>
      <c r="K262" s="0" t="n">
        <f aca="false">1.25*EXP(0.00231*H262)</f>
        <v>2.52867019849734</v>
      </c>
      <c r="U262" s="0" t="n">
        <f aca="false">SUM(D250:D259)/10</f>
        <v>3.1</v>
      </c>
    </row>
    <row r="263" customFormat="false" ht="12.75" hidden="false" customHeight="false" outlineLevel="0" collapsed="false">
      <c r="B263" s="3" t="s">
        <v>18</v>
      </c>
      <c r="C263" s="4" t="s">
        <v>114</v>
      </c>
      <c r="D263" s="4" t="n">
        <v>4</v>
      </c>
      <c r="E263" s="4" t="n">
        <v>1</v>
      </c>
      <c r="F263" s="4" t="n">
        <f aca="false">VLOOKUP(B263,Weltrangliste!A:B,2,FALSE())</f>
        <v>714</v>
      </c>
      <c r="G263" s="4" t="n">
        <f aca="false">VLOOKUP(C263,Weltrangliste!A:B,2,FALSE())</f>
        <v>395</v>
      </c>
      <c r="H263" s="5" t="n">
        <f aca="false">F263-G263</f>
        <v>319</v>
      </c>
      <c r="I263" s="0" t="n">
        <f aca="false">D264-E264</f>
        <v>3</v>
      </c>
      <c r="K263" s="0" t="n">
        <f aca="false">1.25*EXP(0.00231*H263)</f>
        <v>2.61178410074212</v>
      </c>
      <c r="U263" s="0" t="n">
        <f aca="false">SUM(D251:D260)/10</f>
        <v>3</v>
      </c>
    </row>
    <row r="264" customFormat="false" ht="12.75" hidden="false" customHeight="false" outlineLevel="0" collapsed="false">
      <c r="B264" s="3" t="s">
        <v>15</v>
      </c>
      <c r="C264" s="4" t="s">
        <v>118</v>
      </c>
      <c r="D264" s="4" t="n">
        <v>3</v>
      </c>
      <c r="E264" s="4" t="n">
        <v>0</v>
      </c>
      <c r="F264" s="4" t="n">
        <f aca="false">VLOOKUP(B264,Weltrangliste!A:B,2,FALSE())</f>
        <v>735</v>
      </c>
      <c r="G264" s="4" t="n">
        <f aca="false">VLOOKUP(C264,Weltrangliste!A:B,2,FALSE())</f>
        <v>382</v>
      </c>
      <c r="H264" s="5" t="n">
        <f aca="false">F264-G264</f>
        <v>353</v>
      </c>
      <c r="I264" s="0" t="n">
        <f aca="false">D265-E265</f>
        <v>7</v>
      </c>
      <c r="K264" s="0" t="n">
        <f aca="false">1.25*EXP(0.00231*H264)</f>
        <v>2.82518415847443</v>
      </c>
      <c r="U264" s="0" t="n">
        <f aca="false">SUM(D252:D261)/10</f>
        <v>2.9</v>
      </c>
    </row>
    <row r="265" customFormat="false" ht="12.75" hidden="false" customHeight="false" outlineLevel="0" collapsed="false">
      <c r="B265" s="3" t="s">
        <v>98</v>
      </c>
      <c r="C265" s="4" t="s">
        <v>185</v>
      </c>
      <c r="D265" s="4" t="n">
        <v>7</v>
      </c>
      <c r="E265" s="4" t="n">
        <v>0</v>
      </c>
      <c r="F265" s="4" t="n">
        <f aca="false">VLOOKUP(B265,Weltrangliste!A:B,2,FALSE())</f>
        <v>474</v>
      </c>
      <c r="G265" s="4" t="n">
        <f aca="false">VLOOKUP(C265,Weltrangliste!A:B,2,FALSE())</f>
        <v>111</v>
      </c>
      <c r="H265" s="5" t="n">
        <f aca="false">F265-G265</f>
        <v>363</v>
      </c>
      <c r="I265" s="0" t="n">
        <f aca="false">D266-E266</f>
        <v>3</v>
      </c>
      <c r="K265" s="0" t="n">
        <f aca="false">1.25*EXP(0.00231*H265)</f>
        <v>2.89120552352255</v>
      </c>
      <c r="U265" s="0" t="n">
        <f aca="false">SUM(D253:D262)/10</f>
        <v>2.6</v>
      </c>
    </row>
    <row r="266" customFormat="false" ht="12.75" hidden="false" customHeight="false" outlineLevel="0" collapsed="false">
      <c r="B266" s="3" t="s">
        <v>95</v>
      </c>
      <c r="C266" s="4" t="s">
        <v>185</v>
      </c>
      <c r="D266" s="4" t="n">
        <v>4</v>
      </c>
      <c r="E266" s="4" t="n">
        <v>1</v>
      </c>
      <c r="F266" s="4" t="n">
        <f aca="false">VLOOKUP(B266,Weltrangliste!A:B,2,FALSE())</f>
        <v>482</v>
      </c>
      <c r="G266" s="4" t="n">
        <f aca="false">VLOOKUP(C266,Weltrangliste!A:B,2,FALSE())</f>
        <v>111</v>
      </c>
      <c r="H266" s="5" t="n">
        <f aca="false">F266-G266</f>
        <v>371</v>
      </c>
      <c r="I266" s="0" t="n">
        <f aca="false">D267-E267</f>
        <v>1</v>
      </c>
      <c r="K266" s="0" t="n">
        <f aca="false">1.25*EXP(0.00231*H266)</f>
        <v>2.94513174519713</v>
      </c>
      <c r="U266" s="0" t="n">
        <f aca="false">SUM(D254:D263)/10</f>
        <v>2.7</v>
      </c>
    </row>
    <row r="267" customFormat="false" ht="12.75" hidden="false" customHeight="false" outlineLevel="0" collapsed="false">
      <c r="B267" s="3" t="s">
        <v>57</v>
      </c>
      <c r="C267" s="4" t="s">
        <v>164</v>
      </c>
      <c r="D267" s="4" t="n">
        <v>1</v>
      </c>
      <c r="E267" s="4" t="n">
        <v>0</v>
      </c>
      <c r="F267" s="4" t="n">
        <f aca="false">VLOOKUP(B267,Weltrangliste!A:B,2,FALSE())</f>
        <v>594</v>
      </c>
      <c r="G267" s="4" t="n">
        <f aca="false">VLOOKUP(C267,Weltrangliste!A:B,2,FALSE())</f>
        <v>212</v>
      </c>
      <c r="H267" s="5" t="n">
        <f aca="false">F267-G267</f>
        <v>382</v>
      </c>
      <c r="I267" s="0" t="n">
        <f aca="false">D268-E268</f>
        <v>5</v>
      </c>
      <c r="K267" s="0" t="n">
        <f aca="false">1.25*EXP(0.00231*H267)</f>
        <v>3.02092643625181</v>
      </c>
      <c r="U267" s="0" t="n">
        <f aca="false">SUM(D255:D264)/10</f>
        <v>2.7</v>
      </c>
    </row>
    <row r="268" customFormat="false" ht="12.75" hidden="false" customHeight="false" outlineLevel="0" collapsed="false">
      <c r="B268" s="3" t="s">
        <v>98</v>
      </c>
      <c r="C268" s="4" t="s">
        <v>202</v>
      </c>
      <c r="D268" s="4" t="n">
        <v>6</v>
      </c>
      <c r="E268" s="4" t="n">
        <v>1</v>
      </c>
      <c r="F268" s="4" t="n">
        <f aca="false">VLOOKUP(B268,Weltrangliste!A:B,2,FALSE())</f>
        <v>474</v>
      </c>
      <c r="G268" s="4" t="n">
        <f aca="false">VLOOKUP(C268,Weltrangliste!A:B,2,FALSE())</f>
        <v>46</v>
      </c>
      <c r="H268" s="5" t="n">
        <f aca="false">F268-G268</f>
        <v>428</v>
      </c>
      <c r="I268" s="0" t="n">
        <f aca="false">D269-E269</f>
        <v>0</v>
      </c>
      <c r="K268" s="0" t="n">
        <f aca="false">1.25*EXP(0.00231*H268)</f>
        <v>3.35960548302244</v>
      </c>
      <c r="U268" s="0" t="n">
        <f aca="false">SUM(D256:D265)/10</f>
        <v>3.4</v>
      </c>
    </row>
    <row r="269" customFormat="false" ht="12.75" hidden="false" customHeight="false" outlineLevel="0" collapsed="false">
      <c r="B269" s="3" t="s">
        <v>57</v>
      </c>
      <c r="C269" s="4" t="s">
        <v>187</v>
      </c>
      <c r="D269" s="4" t="n">
        <v>2</v>
      </c>
      <c r="E269" s="4" t="n">
        <v>2</v>
      </c>
      <c r="F269" s="4" t="n">
        <f aca="false">VLOOKUP(B269,Weltrangliste!A:B,2,FALSE())</f>
        <v>594</v>
      </c>
      <c r="G269" s="4" t="n">
        <f aca="false">VLOOKUP(C269,Weltrangliste!A:B,2,FALSE())</f>
        <v>108</v>
      </c>
      <c r="H269" s="5" t="n">
        <f aca="false">F269-G269</f>
        <v>486</v>
      </c>
      <c r="I269" s="0" t="n">
        <f aca="false">D270-E270</f>
        <v>4</v>
      </c>
      <c r="K269" s="0" t="n">
        <f aca="false">1.25*EXP(0.00231*H269)</f>
        <v>3.84127195991918</v>
      </c>
      <c r="U269" s="0" t="n">
        <f aca="false">SUM(D257:D266)/10</f>
        <v>3.5</v>
      </c>
    </row>
    <row r="270" customFormat="false" ht="12.75" hidden="false" customHeight="false" outlineLevel="0" collapsed="false">
      <c r="B270" s="3" t="s">
        <v>56</v>
      </c>
      <c r="C270" s="4" t="s">
        <v>192</v>
      </c>
      <c r="D270" s="4" t="n">
        <v>4</v>
      </c>
      <c r="E270" s="4" t="n">
        <v>0</v>
      </c>
      <c r="F270" s="4" t="n">
        <f aca="false">VLOOKUP(B270,Weltrangliste!A:B,2,FALSE())</f>
        <v>596</v>
      </c>
      <c r="G270" s="4" t="n">
        <f aca="false">VLOOKUP(C270,Weltrangliste!A:B,2,FALSE())</f>
        <v>77</v>
      </c>
      <c r="H270" s="5" t="n">
        <f aca="false">F270-G270</f>
        <v>519</v>
      </c>
      <c r="I270" s="0" t="n">
        <f aca="false">D271-E271</f>
        <v>2</v>
      </c>
      <c r="K270" s="0" t="n">
        <f aca="false">1.25*EXP(0.00231*H270)</f>
        <v>4.14554204694221</v>
      </c>
      <c r="U270" s="0" t="n">
        <f aca="false">SUM(D258:D267)/10</f>
        <v>3.5</v>
      </c>
    </row>
    <row r="271" customFormat="false" ht="12.75" hidden="false" customHeight="false" outlineLevel="0" collapsed="false">
      <c r="B271" s="3" t="s">
        <v>36</v>
      </c>
      <c r="C271" s="4" t="s">
        <v>192</v>
      </c>
      <c r="D271" s="4" t="n">
        <v>2</v>
      </c>
      <c r="E271" s="4" t="n">
        <v>0</v>
      </c>
      <c r="F271" s="4" t="n">
        <f aca="false">VLOOKUP(B271,Weltrangliste!A:B,2,FALSE())</f>
        <v>661</v>
      </c>
      <c r="G271" s="4" t="n">
        <f aca="false">VLOOKUP(C271,Weltrangliste!A:B,2,FALSE())</f>
        <v>77</v>
      </c>
      <c r="H271" s="5" t="n">
        <f aca="false">F271-G271</f>
        <v>584</v>
      </c>
      <c r="I271" s="0" t="n">
        <f aca="false">D272-E272</f>
        <v>0</v>
      </c>
      <c r="K271" s="0" t="n">
        <f aca="false">1.25*EXP(0.00231*H271)</f>
        <v>4.81715522390066</v>
      </c>
      <c r="U271" s="0" t="n">
        <f aca="false">SUM(D259:D268)/10</f>
        <v>3.7</v>
      </c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  <row r="362" customFormat="false" ht="12.75" hidden="false" customHeight="false" outlineLevel="0" collapsed="false">
      <c r="I362" s="0"/>
    </row>
    <row r="363" customFormat="false" ht="12.75" hidden="false" customHeight="false" outlineLevel="0" collapsed="false">
      <c r="I363" s="0"/>
    </row>
    <row r="364" customFormat="false" ht="12.75" hidden="false" customHeight="false" outlineLevel="0" collapsed="false">
      <c r="I364" s="0"/>
    </row>
    <row r="365" customFormat="false" ht="12.75" hidden="false" customHeight="false" outlineLevel="0" collapsed="false">
      <c r="I365" s="0"/>
    </row>
    <row r="366" customFormat="false" ht="12.75" hidden="false" customHeight="false" outlineLevel="0" collapsed="false">
      <c r="I366" s="0"/>
    </row>
    <row r="367" customFormat="false" ht="12.75" hidden="false" customHeight="false" outlineLevel="0" collapsed="false">
      <c r="I367" s="0"/>
    </row>
    <row r="368" customFormat="false" ht="12.75" hidden="false" customHeight="false" outlineLevel="0" collapsed="false">
      <c r="I368" s="0"/>
    </row>
    <row r="369" customFormat="false" ht="12.75" hidden="false" customHeight="false" outlineLevel="0" collapsed="false">
      <c r="I369" s="0"/>
    </row>
    <row r="370" customFormat="false" ht="12.75" hidden="false" customHeight="false" outlineLevel="0" collapsed="false">
      <c r="I370" s="0"/>
    </row>
    <row r="371" customFormat="false" ht="12.75" hidden="false" customHeight="false" outlineLevel="0" collapsed="false">
      <c r="I371" s="0"/>
    </row>
    <row r="372" customFormat="false" ht="12.75" hidden="false" customHeight="false" outlineLevel="0" collapsed="false">
      <c r="I372" s="0"/>
    </row>
    <row r="373" customFormat="false" ht="12.75" hidden="false" customHeight="false" outlineLevel="0" collapsed="false">
      <c r="I373" s="0"/>
    </row>
    <row r="374" customFormat="false" ht="12.75" hidden="false" customHeight="false" outlineLevel="0" collapsed="false">
      <c r="I374" s="0"/>
    </row>
    <row r="375" customFormat="false" ht="12.75" hidden="false" customHeight="false" outlineLevel="0" collapsed="false">
      <c r="I375" s="0"/>
    </row>
  </sheetData>
  <autoFilter ref="B3:I327"/>
  <mergeCells count="2">
    <mergeCell ref="F2:H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35" activeCellId="0" sqref="O3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0" t="s">
        <v>219</v>
      </c>
    </row>
    <row r="35" customFormat="false" ht="12.75" hidden="false" customHeight="false" outlineLevel="0" collapsed="false">
      <c r="B35" s="0" t="s">
        <v>220</v>
      </c>
      <c r="J35" s="0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55:28Z</dcterms:created>
  <dc:creator> Silvia</dc:creator>
  <dc:description/>
  <dc:language>en-US</dc:language>
  <cp:lastModifiedBy>Fabian</cp:lastModifiedBy>
  <dcterms:modified xsi:type="dcterms:W3CDTF">2006-04-13T15:02:26Z</dcterms:modified>
  <cp:revision>0</cp:revision>
  <dc:subject/>
  <dc:title/>
</cp:coreProperties>
</file>